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Стр 112-123" sheetId="1" state="visible" r:id="rId2"/>
  </sheets>
  <definedNames>
    <definedName function="false" hidden="false" localSheetId="0" name="_xlnm.Print_Area" vbProcedure="false">'Стр 112-123'!$A$1:$A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0">
  <si>
    <t xml:space="preserve">Товарна структура 
підприємств
за 9 місяців</t>
  </si>
  <si>
    <t xml:space="preserve">роздрібного товарообороту
по регіонах 
2013 року</t>
  </si>
  <si>
    <t xml:space="preserve">(тис.грн.)</t>
  </si>
  <si>
    <t xml:space="preserve">Продовження</t>
  </si>
  <si>
    <t xml:space="preserve">Україна</t>
  </si>
  <si>
    <t xml:space="preserve">Автономна Республіка
Крим</t>
  </si>
  <si>
    <t xml:space="preserve">Вінницька</t>
  </si>
  <si>
    <t xml:space="preserve">Волинська</t>
  </si>
  <si>
    <t xml:space="preserve">Дніпро-
петровська</t>
  </si>
  <si>
    <t xml:space="preserve">Донецька</t>
  </si>
  <si>
    <t xml:space="preserve">Житомир-ська</t>
  </si>
  <si>
    <t xml:space="preserve">Закарпат-ська</t>
  </si>
  <si>
    <t xml:space="preserve">Запорізька</t>
  </si>
  <si>
    <t xml:space="preserve">Івано-
Франків-ська</t>
  </si>
  <si>
    <t xml:space="preserve">Київська</t>
  </si>
  <si>
    <t xml:space="preserve">Кірово-
градська</t>
  </si>
  <si>
    <t xml:space="preserve">Луганська</t>
  </si>
  <si>
    <t xml:space="preserve">Львівська</t>
  </si>
  <si>
    <t xml:space="preserve">Миколаїв-
ська</t>
  </si>
  <si>
    <t xml:space="preserve">Одеська</t>
  </si>
  <si>
    <t xml:space="preserve">Полтав-
ська</t>
  </si>
  <si>
    <t xml:space="preserve">Рівнен-
ська</t>
  </si>
  <si>
    <t xml:space="preserve">Сумська</t>
  </si>
  <si>
    <t xml:space="preserve">Терно-
пільська</t>
  </si>
  <si>
    <t xml:space="preserve">Харків-
ська</t>
  </si>
  <si>
    <t xml:space="preserve">Херсон-
ська</t>
  </si>
  <si>
    <t xml:space="preserve">Хмель-
ницька</t>
  </si>
  <si>
    <t xml:space="preserve">Черкаська</t>
  </si>
  <si>
    <t xml:space="preserve">Черні-
вецька</t>
  </si>
  <si>
    <t xml:space="preserve">Черні-
гівська</t>
  </si>
  <si>
    <t xml:space="preserve">м.Київ</t>
  </si>
  <si>
    <t xml:space="preserve">м.Сева-
стополь</t>
  </si>
  <si>
    <t xml:space="preserve">М'ясо та птиця свіжі та заморожені</t>
  </si>
  <si>
    <t xml:space="preserve">М'ясо копчене, солоне та ковбасні вироби     </t>
  </si>
  <si>
    <t xml:space="preserve">Консерви, готові продукти м'ясні</t>
  </si>
  <si>
    <t xml:space="preserve">  у т.ч. напівфабрикати м'ясні </t>
  </si>
  <si>
    <t xml:space="preserve">Жири тваринні харчові</t>
  </si>
  <si>
    <t xml:space="preserve">Риба і морепродукти харчові</t>
  </si>
  <si>
    <t xml:space="preserve">Консерви, готові продукти рибні</t>
  </si>
  <si>
    <t xml:space="preserve">  у т.ч. напівфабрикати рибні  </t>
  </si>
  <si>
    <t xml:space="preserve">Молоко та продукти молочні </t>
  </si>
  <si>
    <t xml:space="preserve">Морозиво</t>
  </si>
  <si>
    <t xml:space="preserve">Сир сичужний, плавлений 
та кисломолочний</t>
  </si>
  <si>
    <t xml:space="preserve">Сир сичужний, плавлений та кисломолочний</t>
  </si>
  <si>
    <t xml:space="preserve">Масло вершкове</t>
  </si>
  <si>
    <t xml:space="preserve">Яйця і яйцепродукти</t>
  </si>
  <si>
    <t xml:space="preserve">Олії рослинні</t>
  </si>
  <si>
    <t xml:space="preserve">Маргарин</t>
  </si>
  <si>
    <t xml:space="preserve">Цукор</t>
  </si>
  <si>
    <t xml:space="preserve">Вироби цукрові кондитерські </t>
  </si>
  <si>
    <t xml:space="preserve">Вироби борошняні кондитерські </t>
  </si>
  <si>
    <t xml:space="preserve">Борошно</t>
  </si>
  <si>
    <t xml:space="preserve">Вироби хлібобулочні </t>
  </si>
  <si>
    <t xml:space="preserve">(крім кондитерських)</t>
  </si>
  <si>
    <t xml:space="preserve">Крупи та бобові</t>
  </si>
  <si>
    <t xml:space="preserve">Вироби макаронні </t>
  </si>
  <si>
    <t xml:space="preserve">Картопля</t>
  </si>
  <si>
    <t xml:space="preserve">Овочі</t>
  </si>
  <si>
    <t xml:space="preserve">Плоди, ягоди, виноград, горіхи</t>
  </si>
  <si>
    <t xml:space="preserve">Кавуни та дині</t>
  </si>
  <si>
    <t xml:space="preserve">Консерви овочеві</t>
  </si>
  <si>
    <t xml:space="preserve">Консерви фруктово-ягідні</t>
  </si>
  <si>
    <t xml:space="preserve">Напої алкогольні - всього</t>
  </si>
  <si>
    <t xml:space="preserve">Напої алкогольні  - всього</t>
  </si>
  <si>
    <t xml:space="preserve"> Горілка та лікеро-горілчані вироби</t>
  </si>
  <si>
    <t xml:space="preserve"> Напої слабоалкогольні </t>
  </si>
  <si>
    <t xml:space="preserve"> Вина</t>
  </si>
  <si>
    <t xml:space="preserve"> Коньяк</t>
  </si>
  <si>
    <t xml:space="preserve"> Вина ігристі (шампанське)</t>
  </si>
  <si>
    <t xml:space="preserve"> Пиво</t>
  </si>
  <si>
    <t xml:space="preserve">Чай</t>
  </si>
  <si>
    <t xml:space="preserve">Кава</t>
  </si>
  <si>
    <t xml:space="preserve">Сіль</t>
  </si>
  <si>
    <t xml:space="preserve"> у т.ч. йодована кухонна сіль</t>
  </si>
  <si>
    <t xml:space="preserve">Напої безалкогольні </t>
  </si>
  <si>
    <t xml:space="preserve">  у т.ч. соки</t>
  </si>
  <si>
    <t xml:space="preserve">Води мінеральні </t>
  </si>
  <si>
    <t xml:space="preserve">Вироби тютюнові </t>
  </si>
  <si>
    <t xml:space="preserve">Інші продовольчі товари (включаючи мед)</t>
  </si>
  <si>
    <t xml:space="preserve">Інші продовольчі товари (вкл. мед)</t>
  </si>
  <si>
    <t xml:space="preserve"> Разом продовольчих товарів </t>
  </si>
  <si>
    <t xml:space="preserve">у торговій мережі</t>
  </si>
  <si>
    <t xml:space="preserve">Роздрібний товарооборот </t>
  </si>
  <si>
    <t xml:space="preserve">ресторанного господарства</t>
  </si>
  <si>
    <t xml:space="preserve">  у тому числі:</t>
  </si>
  <si>
    <t xml:space="preserve">Горілка та лікеро-горілчані вироби</t>
  </si>
  <si>
    <t xml:space="preserve">Напої слабоалкогольні </t>
  </si>
  <si>
    <t xml:space="preserve">Вина</t>
  </si>
  <si>
    <t xml:space="preserve">Коньяк</t>
  </si>
  <si>
    <t xml:space="preserve">Вина ігристі (шампанське)</t>
  </si>
  <si>
    <t xml:space="preserve">Пиво</t>
  </si>
  <si>
    <t xml:space="preserve">Націнка ресторанного господарства</t>
  </si>
  <si>
    <t xml:space="preserve">Продовольчих товарів - усього</t>
  </si>
  <si>
    <t xml:space="preserve">Товари текстильні та галантерея</t>
  </si>
  <si>
    <t xml:space="preserve">  у тому числі товари текстильні  для          інтер'єру (гардини, штори, тюль та інші)</t>
  </si>
  <si>
    <t xml:space="preserve">Одяг та білизна з тканин</t>
  </si>
  <si>
    <t xml:space="preserve">Одяг зі шкіри, хутра та інші вироби з них</t>
  </si>
  <si>
    <t xml:space="preserve">-</t>
  </si>
  <si>
    <t xml:space="preserve">Головні убори (крім хутрових і трикотажних)</t>
  </si>
  <si>
    <t xml:space="preserve">Трикотаж верхній та білизняний </t>
  </si>
  <si>
    <t xml:space="preserve">Вироби панчішно-шкарпеткові </t>
  </si>
  <si>
    <t xml:space="preserve">Взуття </t>
  </si>
  <si>
    <t xml:space="preserve">Товари парфумерно-косметичні </t>
  </si>
  <si>
    <t xml:space="preserve">Годинники</t>
  </si>
  <si>
    <t xml:space="preserve">Вироби ювелірні </t>
  </si>
  <si>
    <t xml:space="preserve">Книги, газети, журнали друковані та 
на електронних носіях</t>
  </si>
  <si>
    <t xml:space="preserve">Вироби паперові, включаючи шкільні 
та канцелярські</t>
  </si>
  <si>
    <t xml:space="preserve">Приладдя канцелярське </t>
  </si>
  <si>
    <t xml:space="preserve">Комп'ютерна та інша обчислювальна 
техніка</t>
  </si>
  <si>
    <t xml:space="preserve">Аудіо- та відео обладнання, включаючи
телекомунікаційне устатковання</t>
  </si>
  <si>
    <t xml:space="preserve">Аудіо- та відео обладнання</t>
  </si>
  <si>
    <t xml:space="preserve">Телекомунікаційне устатковання</t>
  </si>
  <si>
    <t xml:space="preserve">  у тому числі телефонні апарати мобільні</t>
  </si>
  <si>
    <t xml:space="preserve">Фотографічне обладнання</t>
  </si>
  <si>
    <t xml:space="preserve">Ігри та іграшки</t>
  </si>
  <si>
    <t xml:space="preserve">Інші товари культурного призначення</t>
  </si>
  <si>
    <t xml:space="preserve">Мотоцикли, моторолери, мопеди</t>
  </si>
  <si>
    <t xml:space="preserve">Автомобілі та автотовари</t>
  </si>
  <si>
    <t xml:space="preserve">  у тому числі автомобілі</t>
  </si>
  <si>
    <t xml:space="preserve">Товари спортивні</t>
  </si>
  <si>
    <t xml:space="preserve">  у тому числі велосипеди</t>
  </si>
  <si>
    <t xml:space="preserve">Меблі</t>
  </si>
  <si>
    <t xml:space="preserve">Килими, покриття для підлоги та стін</t>
  </si>
  <si>
    <t xml:space="preserve">Посуд та столові набори </t>
  </si>
  <si>
    <t xml:space="preserve">Прилади електропобутові </t>
  </si>
  <si>
    <t xml:space="preserve"> у тому числі освітлювальне приладдя</t>
  </si>
  <si>
    <t xml:space="preserve">Матеріали будівельні </t>
  </si>
  <si>
    <t xml:space="preserve">  у тому числі</t>
  </si>
  <si>
    <t xml:space="preserve">  лісоматеріали та вироби будівельні
  дерев'яні</t>
  </si>
  <si>
    <t xml:space="preserve">  матеріали будівельні мінеральні 
  неметалеві (цегла, будівельний камінь, 
  цемент, шифер,  черепиця, вапно, крейда, 
  алебастр (гіпс), скло віконне та інші)</t>
  </si>
  <si>
    <t xml:space="preserve">  інші будівельні матеріали, включаючи
  фарби, лаки, емалі та сантехніку</t>
  </si>
  <si>
    <t xml:space="preserve">  фарби, лаки та емалі</t>
  </si>
  <si>
    <t xml:space="preserve">  санітарно-технічне устатковання</t>
  </si>
  <si>
    <t xml:space="preserve">  інші будівельні матеріали</t>
  </si>
  <si>
    <t xml:space="preserve">Засоби для миття, чищення та догляду</t>
  </si>
  <si>
    <t xml:space="preserve">Побутові товари неелектричні </t>
  </si>
  <si>
    <t xml:space="preserve">Матеріали та обладнання для роботи  </t>
  </si>
  <si>
    <t xml:space="preserve">в домашніх умовах (вкл. садовий інвентар)</t>
  </si>
  <si>
    <t xml:space="preserve">Товари фармацевтичні </t>
  </si>
  <si>
    <t xml:space="preserve">Матеріали перев'язувальні та предмети догляду за хворими</t>
  </si>
  <si>
    <t xml:space="preserve">Товари медичні та ортопедичні </t>
  </si>
  <si>
    <t xml:space="preserve">Оптика окулярна </t>
  </si>
  <si>
    <t xml:space="preserve">Бензин моторний</t>
  </si>
  <si>
    <t xml:space="preserve">Дизельне пальне (газойль)</t>
  </si>
  <si>
    <t xml:space="preserve">Матеріали мастильні </t>
  </si>
  <si>
    <t xml:space="preserve">Газ стиснений та скраплений для автомобілів </t>
  </si>
  <si>
    <t xml:space="preserve">Квіти, рослини та насіння</t>
  </si>
  <si>
    <t xml:space="preserve">Домашні тварини та корми для них</t>
  </si>
  <si>
    <t xml:space="preserve">Інші непродовольчі товари</t>
  </si>
  <si>
    <t xml:space="preserve">Інші непродовольчі товари, включаючи квіти,
рослини, насіння, тварин та корми для них </t>
  </si>
  <si>
    <t xml:space="preserve">Непродовольчі товари - всього  </t>
  </si>
  <si>
    <t xml:space="preserve">Разом по торговій мережі</t>
  </si>
  <si>
    <t xml:space="preserve">Роздрібний товарооборот - усього</t>
  </si>
  <si>
    <t xml:space="preserve">прод</t>
  </si>
  <si>
    <t xml:space="preserve">контр</t>
  </si>
  <si>
    <t xml:space="preserve">Непрод  </t>
  </si>
  <si>
    <t xml:space="preserve">торг.мережа</t>
  </si>
  <si>
    <t xml:space="preserve">товарооб.всього</t>
  </si>
  <si>
    <t xml:space="preserve">алкогольні</t>
  </si>
  <si>
    <t xml:space="preserve">контро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@"/>
    <numFmt numFmtId="168" formatCode="#0.0"/>
    <numFmt numFmtId="169" formatCode="0.0"/>
    <numFmt numFmtId="170" formatCode="General"/>
  </numFmts>
  <fonts count="20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Courier New"/>
      <family val="0"/>
      <charset val="204"/>
    </font>
    <font>
      <b val="true"/>
      <sz val="11"/>
      <color rgb="FFFF0000"/>
      <name val="Times New Roman"/>
      <family val="1"/>
      <charset val="204"/>
    </font>
    <font>
      <sz val="10.5"/>
      <name val="Times New Roman Cyr"/>
      <family val="1"/>
      <charset val="204"/>
    </font>
    <font>
      <sz val="10.5"/>
      <name val="Times New Roman"/>
      <family val="1"/>
      <charset val="204"/>
    </font>
    <font>
      <sz val="10.5"/>
      <name val="CG Times"/>
      <family val="1"/>
    </font>
    <font>
      <b val="true"/>
      <sz val="11"/>
      <color rgb="FFFF0000"/>
      <name val="Courier New"/>
      <family val="3"/>
      <charset val="204"/>
    </font>
    <font>
      <b val="true"/>
      <sz val="11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.41" xfId="20"/>
    <cellStyle name="Обычный_3 3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true" showOutlineSymbols="true" defaultGridColor="true" view="pageBreakPreview" topLeftCell="S1" colorId="64" zoomScale="90" zoomScaleNormal="100" zoomScalePageLayoutView="90" workbookViewId="0">
      <selection pane="topLeft" activeCell="V90" activeCellId="0" sqref="V9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5.24"/>
    <col collapsed="false" customWidth="true" hidden="false" outlineLevel="0" max="2" min="2" style="2" width="10.24"/>
    <col collapsed="false" customWidth="true" hidden="false" outlineLevel="0" max="3" min="3" style="3" width="9.99"/>
    <col collapsed="false" customWidth="true" hidden="false" outlineLevel="0" max="4" min="4" style="3" width="9.12"/>
    <col collapsed="false" customWidth="true" hidden="false" outlineLevel="0" max="5" min="5" style="3" width="9.49"/>
    <col collapsed="false" customWidth="true" hidden="false" outlineLevel="0" max="6" min="6" style="3" width="9.74"/>
    <col collapsed="false" customWidth="true" hidden="false" outlineLevel="0" max="7" min="7" style="3" width="9.37"/>
    <col collapsed="false" customWidth="true" hidden="false" outlineLevel="0" max="8" min="8" style="3" width="8.87"/>
    <col collapsed="false" customWidth="true" hidden="false" outlineLevel="0" max="9" min="9" style="3" width="9.12"/>
    <col collapsed="false" customWidth="true" hidden="false" outlineLevel="0" max="10" min="10" style="3" width="9.62"/>
    <col collapsed="false" customWidth="true" hidden="false" outlineLevel="0" max="11" min="11" style="3" width="9.24"/>
    <col collapsed="false" customWidth="true" hidden="false" outlineLevel="0" max="12" min="12" style="3" width="9.37"/>
    <col collapsed="false" customWidth="true" hidden="false" outlineLevel="0" max="13" min="13" style="3" width="9.49"/>
    <col collapsed="false" customWidth="true" hidden="false" outlineLevel="0" max="15" min="14" style="3" width="9.12"/>
    <col collapsed="false" customWidth="true" hidden="false" outlineLevel="0" max="16" min="16" style="1" width="35.24"/>
    <col collapsed="false" customWidth="true" hidden="false" outlineLevel="0" max="17" min="17" style="4" width="9.12"/>
    <col collapsed="false" customWidth="true" hidden="false" outlineLevel="0" max="18" min="18" style="4" width="9.62"/>
    <col collapsed="false" customWidth="true" hidden="false" outlineLevel="0" max="19" min="19" style="4" width="9.49"/>
    <col collapsed="false" customWidth="true" hidden="false" outlineLevel="0" max="20" min="20" style="4" width="9.86"/>
    <col collapsed="false" customWidth="true" hidden="false" outlineLevel="0" max="21" min="21" style="4" width="9.74"/>
    <col collapsed="false" customWidth="true" hidden="false" outlineLevel="0" max="22" min="22" style="4" width="9.12"/>
    <col collapsed="false" customWidth="true" hidden="false" outlineLevel="0" max="23" min="23" style="4" width="9.24"/>
    <col collapsed="false" customWidth="true" hidden="false" outlineLevel="0" max="25" min="24" style="4" width="9.12"/>
    <col collapsed="false" customWidth="true" hidden="false" outlineLevel="0" max="26" min="26" style="4" width="8.87"/>
    <col collapsed="false" customWidth="true" hidden="false" outlineLevel="0" max="27" min="27" style="4" width="9.24"/>
    <col collapsed="false" customWidth="true" hidden="false" outlineLevel="0" max="28" min="28" style="4" width="9.62"/>
    <col collapsed="false" customWidth="true" hidden="false" outlineLevel="0" max="29" min="29" style="4" width="9.86"/>
    <col collapsed="false" customWidth="true" hidden="false" outlineLevel="0" max="30" min="30" style="4" width="9.24"/>
    <col collapsed="false" customWidth="true" hidden="false" outlineLevel="0" max="31" min="31" style="4" width="12.24"/>
    <col collapsed="false" customWidth="true" hidden="false" outlineLevel="0" max="32" min="32" style="4" width="12.12"/>
    <col collapsed="false" customWidth="true" hidden="false" outlineLevel="0" max="33" min="33" style="5" width="10.49"/>
    <col collapsed="false" customWidth="true" hidden="false" outlineLevel="0" max="34" min="34" style="4" width="9.37"/>
    <col collapsed="false" customWidth="true" hidden="false" outlineLevel="0" max="35" min="35" style="4" width="0.24"/>
    <col collapsed="false" customWidth="true" hidden="false" outlineLevel="0" max="36" min="36" style="6" width="11.62"/>
    <col collapsed="false" customWidth="true" hidden="false" outlineLevel="0" max="37" min="37" style="6" width="10.49"/>
    <col collapsed="false" customWidth="false" hidden="false" outlineLevel="0" max="257" min="38" style="6" width="8.99"/>
  </cols>
  <sheetData>
    <row r="1" s="12" customFormat="true" ht="59.2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  <c r="I1" s="8"/>
      <c r="J1" s="8"/>
      <c r="K1" s="8"/>
      <c r="L1" s="9"/>
      <c r="M1" s="9"/>
      <c r="N1" s="9"/>
      <c r="O1" s="9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G1" s="13"/>
    </row>
    <row r="2" s="12" customFormat="true" ht="13.5" hidden="false" customHeight="true" outlineLevel="0" collapsed="false">
      <c r="A2" s="14"/>
      <c r="B2" s="14"/>
      <c r="C2" s="15"/>
      <c r="D2" s="15"/>
      <c r="E2" s="15"/>
      <c r="F2" s="16"/>
      <c r="G2" s="16"/>
      <c r="H2" s="15"/>
      <c r="I2" s="17"/>
      <c r="J2" s="17"/>
      <c r="K2" s="17"/>
      <c r="L2" s="18"/>
      <c r="M2" s="18"/>
      <c r="N2" s="18"/>
      <c r="O2" s="19" t="s">
        <v>2</v>
      </c>
      <c r="P2" s="10"/>
      <c r="Q2" s="20"/>
      <c r="R2" s="11"/>
      <c r="S2" s="11"/>
      <c r="T2" s="11"/>
      <c r="U2" s="11"/>
      <c r="V2" s="11"/>
      <c r="W2" s="11"/>
      <c r="X2" s="11"/>
      <c r="Y2" s="20"/>
      <c r="Z2" s="11"/>
      <c r="AA2" s="11"/>
      <c r="AB2" s="11"/>
      <c r="AC2" s="21" t="s">
        <v>3</v>
      </c>
      <c r="AD2" s="21"/>
      <c r="AE2" s="22"/>
      <c r="AG2" s="13"/>
    </row>
    <row r="3" s="28" customFormat="true" ht="48" hidden="false" customHeight="true" outlineLevel="0" collapsed="false">
      <c r="A3" s="23"/>
      <c r="B3" s="24" t="s">
        <v>4</v>
      </c>
      <c r="C3" s="24" t="s">
        <v>5</v>
      </c>
      <c r="D3" s="24" t="s">
        <v>6</v>
      </c>
      <c r="E3" s="24" t="s">
        <v>7</v>
      </c>
      <c r="F3" s="25" t="s">
        <v>8</v>
      </c>
      <c r="G3" s="23" t="s">
        <v>9</v>
      </c>
      <c r="H3" s="24" t="s">
        <v>10</v>
      </c>
      <c r="I3" s="24" t="s">
        <v>11</v>
      </c>
      <c r="J3" s="24" t="s">
        <v>12</v>
      </c>
      <c r="K3" s="24" t="s">
        <v>13</v>
      </c>
      <c r="L3" s="24" t="s">
        <v>14</v>
      </c>
      <c r="M3" s="24" t="s">
        <v>15</v>
      </c>
      <c r="N3" s="24" t="s">
        <v>16</v>
      </c>
      <c r="O3" s="23" t="s">
        <v>17</v>
      </c>
      <c r="P3" s="23"/>
      <c r="Q3" s="24" t="s">
        <v>18</v>
      </c>
      <c r="R3" s="24" t="s">
        <v>19</v>
      </c>
      <c r="S3" s="24" t="s">
        <v>20</v>
      </c>
      <c r="T3" s="24" t="s">
        <v>21</v>
      </c>
      <c r="U3" s="23" t="s">
        <v>22</v>
      </c>
      <c r="V3" s="26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3" t="s">
        <v>31</v>
      </c>
      <c r="AE3" s="27"/>
      <c r="AG3" s="29"/>
    </row>
    <row r="4" s="28" customFormat="true" ht="9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30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G4" s="29"/>
    </row>
    <row r="5" s="12" customFormat="true" ht="16.5" hidden="false" customHeight="true" outlineLevel="0" collapsed="false">
      <c r="A5" s="31" t="s">
        <v>32</v>
      </c>
      <c r="B5" s="32" t="n">
        <v>7714652</v>
      </c>
      <c r="C5" s="32" t="n">
        <v>298547.4</v>
      </c>
      <c r="D5" s="32" t="n">
        <v>119222.5</v>
      </c>
      <c r="E5" s="32" t="n">
        <v>111991.4</v>
      </c>
      <c r="F5" s="32" t="n">
        <v>699225.7</v>
      </c>
      <c r="G5" s="32" t="n">
        <v>617823.2</v>
      </c>
      <c r="H5" s="32" t="n">
        <v>132015.6</v>
      </c>
      <c r="I5" s="32" t="n">
        <v>169659.2</v>
      </c>
      <c r="J5" s="32" t="n">
        <v>322629.3</v>
      </c>
      <c r="K5" s="32" t="n">
        <v>119081.4</v>
      </c>
      <c r="L5" s="32" t="n">
        <v>480418.2</v>
      </c>
      <c r="M5" s="32" t="n">
        <v>115088.7</v>
      </c>
      <c r="N5" s="32" t="n">
        <v>248630.3</v>
      </c>
      <c r="O5" s="32" t="n">
        <v>284792.5</v>
      </c>
      <c r="P5" s="31" t="s">
        <v>32</v>
      </c>
      <c r="Q5" s="32" t="n">
        <v>123848</v>
      </c>
      <c r="R5" s="32" t="n">
        <v>542323.1</v>
      </c>
      <c r="S5" s="32" t="n">
        <v>165134.3</v>
      </c>
      <c r="T5" s="32" t="n">
        <v>120296.5</v>
      </c>
      <c r="U5" s="32" t="n">
        <v>78296.8</v>
      </c>
      <c r="V5" s="32" t="n">
        <v>72473.1</v>
      </c>
      <c r="W5" s="32" t="n">
        <v>395146.4</v>
      </c>
      <c r="X5" s="32" t="n">
        <v>92360.2</v>
      </c>
      <c r="Y5" s="32" t="n">
        <v>114329.6</v>
      </c>
      <c r="Z5" s="32" t="n">
        <v>136229.3</v>
      </c>
      <c r="AA5" s="32" t="n">
        <v>65111.1</v>
      </c>
      <c r="AB5" s="32" t="n">
        <v>152842.2</v>
      </c>
      <c r="AC5" s="32" t="n">
        <v>1800566.3</v>
      </c>
      <c r="AD5" s="32" t="n">
        <v>136569.7</v>
      </c>
      <c r="AE5" s="33" t="n">
        <f aca="false">SUM(C5:O5,Q5:AD5)</f>
        <v>7714652</v>
      </c>
      <c r="AF5" s="32" t="n">
        <v>7714652</v>
      </c>
      <c r="AG5" s="34" t="n">
        <f aca="false">AF5-AE5</f>
        <v>0</v>
      </c>
      <c r="AH5" s="35"/>
      <c r="AJ5" s="35"/>
      <c r="AK5" s="35"/>
    </row>
    <row r="6" s="12" customFormat="true" ht="16.5" hidden="false" customHeight="true" outlineLevel="0" collapsed="false">
      <c r="A6" s="31" t="s">
        <v>33</v>
      </c>
      <c r="B6" s="32" t="n">
        <v>7055420.2</v>
      </c>
      <c r="C6" s="32" t="n">
        <v>274909.5</v>
      </c>
      <c r="D6" s="32" t="n">
        <v>160465.1</v>
      </c>
      <c r="E6" s="32" t="n">
        <v>89603</v>
      </c>
      <c r="F6" s="32" t="n">
        <v>688296.7</v>
      </c>
      <c r="G6" s="32" t="n">
        <v>875818.8</v>
      </c>
      <c r="H6" s="32" t="n">
        <v>116201.3</v>
      </c>
      <c r="I6" s="32" t="n">
        <v>53755.7</v>
      </c>
      <c r="J6" s="32" t="n">
        <v>376582.5</v>
      </c>
      <c r="K6" s="32" t="n">
        <v>79725.1</v>
      </c>
      <c r="L6" s="32" t="n">
        <v>364397.1</v>
      </c>
      <c r="M6" s="32" t="n">
        <v>206725.4</v>
      </c>
      <c r="N6" s="32" t="n">
        <v>366421.1</v>
      </c>
      <c r="O6" s="32" t="n">
        <v>151646.1</v>
      </c>
      <c r="P6" s="31" t="s">
        <v>33</v>
      </c>
      <c r="Q6" s="32" t="n">
        <v>113916.7</v>
      </c>
      <c r="R6" s="32" t="n">
        <v>379969.7</v>
      </c>
      <c r="S6" s="32" t="n">
        <v>169933</v>
      </c>
      <c r="T6" s="32" t="n">
        <v>65049.3</v>
      </c>
      <c r="U6" s="32" t="n">
        <v>82418.5</v>
      </c>
      <c r="V6" s="32" t="n">
        <v>56710.2</v>
      </c>
      <c r="W6" s="32" t="n">
        <v>395871.6</v>
      </c>
      <c r="X6" s="32" t="n">
        <v>87676.1</v>
      </c>
      <c r="Y6" s="32" t="n">
        <v>94042.1</v>
      </c>
      <c r="Z6" s="32" t="n">
        <v>128003.4</v>
      </c>
      <c r="AA6" s="32" t="n">
        <v>46857.8</v>
      </c>
      <c r="AB6" s="32" t="n">
        <v>131507.3</v>
      </c>
      <c r="AC6" s="32" t="n">
        <v>1390826.2</v>
      </c>
      <c r="AD6" s="32" t="n">
        <v>108090.9</v>
      </c>
      <c r="AE6" s="33" t="n">
        <f aca="false">SUM(C6:O6,Q6:AD6)</f>
        <v>7055420.2</v>
      </c>
      <c r="AF6" s="32" t="n">
        <v>7055420.2</v>
      </c>
      <c r="AG6" s="34" t="n">
        <f aca="false">AF6-AE6</f>
        <v>0</v>
      </c>
      <c r="AH6" s="35"/>
      <c r="AJ6" s="35"/>
      <c r="AK6" s="35"/>
    </row>
    <row r="7" s="12" customFormat="true" ht="16.5" hidden="false" customHeight="true" outlineLevel="0" collapsed="false">
      <c r="A7" s="31" t="s">
        <v>34</v>
      </c>
      <c r="B7" s="32" t="n">
        <v>1326144.8</v>
      </c>
      <c r="C7" s="32" t="n">
        <v>25440.4</v>
      </c>
      <c r="D7" s="32" t="n">
        <v>15650.2</v>
      </c>
      <c r="E7" s="32" t="n">
        <v>8075.7</v>
      </c>
      <c r="F7" s="32" t="n">
        <v>114200.2</v>
      </c>
      <c r="G7" s="32" t="n">
        <v>223935.3</v>
      </c>
      <c r="H7" s="32" t="n">
        <v>28609.7</v>
      </c>
      <c r="I7" s="32" t="n">
        <v>10191.4</v>
      </c>
      <c r="J7" s="32" t="n">
        <v>106524.1</v>
      </c>
      <c r="K7" s="32" t="n">
        <v>25739.1</v>
      </c>
      <c r="L7" s="32" t="n">
        <v>37173.3</v>
      </c>
      <c r="M7" s="32" t="n">
        <v>20082</v>
      </c>
      <c r="N7" s="32" t="n">
        <v>49239.4</v>
      </c>
      <c r="O7" s="32" t="n">
        <v>43598.6</v>
      </c>
      <c r="P7" s="31" t="s">
        <v>34</v>
      </c>
      <c r="Q7" s="32" t="n">
        <v>17060.5</v>
      </c>
      <c r="R7" s="32" t="n">
        <v>84499.5</v>
      </c>
      <c r="S7" s="32" t="n">
        <v>35067</v>
      </c>
      <c r="T7" s="32" t="n">
        <v>18514.7</v>
      </c>
      <c r="U7" s="32" t="n">
        <v>8551.3</v>
      </c>
      <c r="V7" s="32" t="n">
        <v>12251.2</v>
      </c>
      <c r="W7" s="32" t="n">
        <v>105750.6</v>
      </c>
      <c r="X7" s="32" t="n">
        <v>13658.6</v>
      </c>
      <c r="Y7" s="32" t="n">
        <v>14400.5</v>
      </c>
      <c r="Z7" s="32" t="n">
        <v>21174.9</v>
      </c>
      <c r="AA7" s="32" t="n">
        <v>10267.8</v>
      </c>
      <c r="AB7" s="32" t="n">
        <v>24071.7</v>
      </c>
      <c r="AC7" s="32" t="n">
        <v>238689.7</v>
      </c>
      <c r="AD7" s="32" t="n">
        <v>13727.4</v>
      </c>
      <c r="AE7" s="33" t="n">
        <f aca="false">SUM(C7:O7,Q7:AD7)</f>
        <v>1326144.8</v>
      </c>
      <c r="AF7" s="32" t="n">
        <v>1326144.8</v>
      </c>
      <c r="AG7" s="34" t="n">
        <f aca="false">AF7-AE7</f>
        <v>0</v>
      </c>
      <c r="AH7" s="35"/>
      <c r="AJ7" s="35"/>
      <c r="AK7" s="35"/>
    </row>
    <row r="8" s="12" customFormat="true" ht="15.95" hidden="false" customHeight="true" outlineLevel="0" collapsed="false">
      <c r="A8" s="31" t="s">
        <v>35</v>
      </c>
      <c r="B8" s="32" t="n">
        <v>646559.5</v>
      </c>
      <c r="C8" s="32" t="n">
        <v>15490.9</v>
      </c>
      <c r="D8" s="32" t="n">
        <v>5265.2</v>
      </c>
      <c r="E8" s="32" t="n">
        <v>3754.7</v>
      </c>
      <c r="F8" s="32" t="n">
        <v>31821.6</v>
      </c>
      <c r="G8" s="32" t="n">
        <v>105209.4</v>
      </c>
      <c r="H8" s="32" t="n">
        <v>5424</v>
      </c>
      <c r="I8" s="32" t="n">
        <v>4339.8</v>
      </c>
      <c r="J8" s="32" t="n">
        <v>67295</v>
      </c>
      <c r="K8" s="32" t="n">
        <v>6690.2</v>
      </c>
      <c r="L8" s="32" t="n">
        <v>20572.5</v>
      </c>
      <c r="M8" s="32" t="n">
        <v>13983.5</v>
      </c>
      <c r="N8" s="32" t="n">
        <v>32194.4</v>
      </c>
      <c r="O8" s="32" t="n">
        <v>20095.6</v>
      </c>
      <c r="P8" s="31" t="s">
        <v>35</v>
      </c>
      <c r="Q8" s="32" t="n">
        <v>8813.8</v>
      </c>
      <c r="R8" s="32" t="n">
        <v>51725.4</v>
      </c>
      <c r="S8" s="32" t="n">
        <v>18567.6</v>
      </c>
      <c r="T8" s="32" t="n">
        <v>10878</v>
      </c>
      <c r="U8" s="32" t="n">
        <v>4746.2</v>
      </c>
      <c r="V8" s="32" t="n">
        <v>5050.4</v>
      </c>
      <c r="W8" s="32" t="n">
        <v>41871.5</v>
      </c>
      <c r="X8" s="32" t="n">
        <v>7657.1</v>
      </c>
      <c r="Y8" s="32" t="n">
        <v>6266.3</v>
      </c>
      <c r="Z8" s="32" t="n">
        <v>11489</v>
      </c>
      <c r="AA8" s="32" t="n">
        <v>3456.6</v>
      </c>
      <c r="AB8" s="32" t="n">
        <v>9557.9</v>
      </c>
      <c r="AC8" s="32" t="n">
        <v>126109.3</v>
      </c>
      <c r="AD8" s="32" t="n">
        <v>8233.6</v>
      </c>
      <c r="AE8" s="33" t="n">
        <f aca="false">SUM(C8:O8,Q8:AD8)</f>
        <v>646559.5</v>
      </c>
      <c r="AF8" s="32" t="n">
        <v>646559.5</v>
      </c>
      <c r="AG8" s="34" t="n">
        <f aca="false">AF8-AE8</f>
        <v>0</v>
      </c>
      <c r="AH8" s="35"/>
      <c r="AJ8" s="35"/>
      <c r="AK8" s="35"/>
    </row>
    <row r="9" s="12" customFormat="true" ht="16.5" hidden="false" customHeight="true" outlineLevel="0" collapsed="false">
      <c r="A9" s="31" t="s">
        <v>36</v>
      </c>
      <c r="B9" s="32" t="n">
        <v>39419.9</v>
      </c>
      <c r="C9" s="32" t="n">
        <v>862</v>
      </c>
      <c r="D9" s="32" t="n">
        <v>342.8</v>
      </c>
      <c r="E9" s="32" t="n">
        <v>468.7</v>
      </c>
      <c r="F9" s="32" t="n">
        <v>1344</v>
      </c>
      <c r="G9" s="32" t="n">
        <v>2731.8</v>
      </c>
      <c r="H9" s="32" t="n">
        <v>410.4</v>
      </c>
      <c r="I9" s="32" t="n">
        <v>512.1</v>
      </c>
      <c r="J9" s="32" t="n">
        <v>2102.7</v>
      </c>
      <c r="K9" s="32" t="n">
        <v>1537</v>
      </c>
      <c r="L9" s="32" t="n">
        <v>1123.7</v>
      </c>
      <c r="M9" s="32" t="n">
        <v>423.4</v>
      </c>
      <c r="N9" s="32" t="n">
        <v>966.8</v>
      </c>
      <c r="O9" s="32" t="n">
        <v>5422.3</v>
      </c>
      <c r="P9" s="31" t="s">
        <v>36</v>
      </c>
      <c r="Q9" s="32" t="n">
        <v>303.2</v>
      </c>
      <c r="R9" s="32" t="n">
        <v>1288.4</v>
      </c>
      <c r="S9" s="32" t="n">
        <v>1091.9</v>
      </c>
      <c r="T9" s="32" t="n">
        <v>835.6</v>
      </c>
      <c r="U9" s="32" t="n">
        <v>449.6</v>
      </c>
      <c r="V9" s="32" t="n">
        <v>1396.7</v>
      </c>
      <c r="W9" s="32" t="n">
        <v>3512.2</v>
      </c>
      <c r="X9" s="32" t="n">
        <v>441.4</v>
      </c>
      <c r="Y9" s="32" t="n">
        <v>1909.4</v>
      </c>
      <c r="Z9" s="32" t="n">
        <v>1130.6</v>
      </c>
      <c r="AA9" s="32" t="n">
        <v>487.9</v>
      </c>
      <c r="AB9" s="32" t="n">
        <v>792.4</v>
      </c>
      <c r="AC9" s="32" t="n">
        <v>6577.3</v>
      </c>
      <c r="AD9" s="32" t="n">
        <v>955.6</v>
      </c>
      <c r="AE9" s="33" t="n">
        <f aca="false">SUM(C9:O9,Q9:AD9)</f>
        <v>39419.9</v>
      </c>
      <c r="AF9" s="32" t="n">
        <v>39419.9</v>
      </c>
      <c r="AG9" s="34" t="n">
        <f aca="false">AF9-AE9</f>
        <v>0</v>
      </c>
      <c r="AH9" s="35"/>
      <c r="AJ9" s="35"/>
      <c r="AK9" s="35"/>
    </row>
    <row r="10" s="12" customFormat="true" ht="16.5" hidden="false" customHeight="true" outlineLevel="0" collapsed="false">
      <c r="A10" s="31" t="s">
        <v>37</v>
      </c>
      <c r="B10" s="32" t="n">
        <v>3388009.5</v>
      </c>
      <c r="C10" s="32" t="n">
        <v>110968.7</v>
      </c>
      <c r="D10" s="32" t="n">
        <v>37942.8</v>
      </c>
      <c r="E10" s="32" t="n">
        <v>39488.8</v>
      </c>
      <c r="F10" s="32" t="n">
        <v>276297.9</v>
      </c>
      <c r="G10" s="32" t="n">
        <v>272963.5</v>
      </c>
      <c r="H10" s="32" t="n">
        <v>46537.2</v>
      </c>
      <c r="I10" s="32" t="n">
        <v>31050.9</v>
      </c>
      <c r="J10" s="32" t="n">
        <v>136882.9</v>
      </c>
      <c r="K10" s="32" t="n">
        <v>51666.5</v>
      </c>
      <c r="L10" s="32" t="n">
        <v>323801.7</v>
      </c>
      <c r="M10" s="32" t="n">
        <v>35544.9</v>
      </c>
      <c r="N10" s="32" t="n">
        <v>97759.2</v>
      </c>
      <c r="O10" s="32" t="n">
        <v>113774.4</v>
      </c>
      <c r="P10" s="31" t="s">
        <v>37</v>
      </c>
      <c r="Q10" s="32" t="n">
        <v>69641.2</v>
      </c>
      <c r="R10" s="32" t="n">
        <v>223484</v>
      </c>
      <c r="S10" s="32" t="n">
        <v>60827.6</v>
      </c>
      <c r="T10" s="32" t="n">
        <v>36192.8</v>
      </c>
      <c r="U10" s="32" t="n">
        <v>46469.9</v>
      </c>
      <c r="V10" s="32" t="n">
        <v>21129.3</v>
      </c>
      <c r="W10" s="32" t="n">
        <v>201666.8</v>
      </c>
      <c r="X10" s="32" t="n">
        <v>48857.9</v>
      </c>
      <c r="Y10" s="32" t="n">
        <v>43320</v>
      </c>
      <c r="Z10" s="32" t="n">
        <v>51477.8</v>
      </c>
      <c r="AA10" s="32" t="n">
        <v>24504.8</v>
      </c>
      <c r="AB10" s="32" t="n">
        <v>63594.7</v>
      </c>
      <c r="AC10" s="32" t="n">
        <v>869892.1</v>
      </c>
      <c r="AD10" s="32" t="n">
        <v>52271.2</v>
      </c>
      <c r="AE10" s="33" t="n">
        <f aca="false">SUM(C10:O10,Q10:AD10)</f>
        <v>3388009.5</v>
      </c>
      <c r="AF10" s="32" t="n">
        <v>3388009.5</v>
      </c>
      <c r="AG10" s="34" t="n">
        <f aca="false">AF10-AE10</f>
        <v>0</v>
      </c>
      <c r="AH10" s="35"/>
      <c r="AJ10" s="35"/>
      <c r="AK10" s="35"/>
    </row>
    <row r="11" s="12" customFormat="true" ht="16.5" hidden="false" customHeight="true" outlineLevel="0" collapsed="false">
      <c r="A11" s="31" t="s">
        <v>38</v>
      </c>
      <c r="B11" s="32" t="n">
        <v>1643027.6</v>
      </c>
      <c r="C11" s="32" t="n">
        <v>40245.7</v>
      </c>
      <c r="D11" s="32" t="n">
        <v>16090.4</v>
      </c>
      <c r="E11" s="32" t="n">
        <v>14317.2</v>
      </c>
      <c r="F11" s="32" t="n">
        <v>186148.7</v>
      </c>
      <c r="G11" s="32" t="n">
        <v>161344.7</v>
      </c>
      <c r="H11" s="32" t="n">
        <v>20604.7</v>
      </c>
      <c r="I11" s="32" t="n">
        <v>13472.1</v>
      </c>
      <c r="J11" s="32" t="n">
        <v>76385.9</v>
      </c>
      <c r="K11" s="32" t="n">
        <v>17738.8</v>
      </c>
      <c r="L11" s="32" t="n">
        <v>77081.4</v>
      </c>
      <c r="M11" s="32" t="n">
        <v>19550.5</v>
      </c>
      <c r="N11" s="32" t="n">
        <v>52785.6</v>
      </c>
      <c r="O11" s="32" t="n">
        <v>41520</v>
      </c>
      <c r="P11" s="31" t="s">
        <v>38</v>
      </c>
      <c r="Q11" s="32" t="n">
        <v>29780.6</v>
      </c>
      <c r="R11" s="32" t="n">
        <v>220974.3</v>
      </c>
      <c r="S11" s="32" t="n">
        <v>30823.3</v>
      </c>
      <c r="T11" s="32" t="n">
        <v>23014.1</v>
      </c>
      <c r="U11" s="32" t="n">
        <v>18770.8</v>
      </c>
      <c r="V11" s="32" t="n">
        <v>16518.3</v>
      </c>
      <c r="W11" s="32" t="n">
        <v>104128.8</v>
      </c>
      <c r="X11" s="32" t="n">
        <v>19416.5</v>
      </c>
      <c r="Y11" s="32" t="n">
        <v>12563.8</v>
      </c>
      <c r="Z11" s="32" t="n">
        <v>25725.8</v>
      </c>
      <c r="AA11" s="32" t="n">
        <v>13379</v>
      </c>
      <c r="AB11" s="32" t="n">
        <v>30892.3</v>
      </c>
      <c r="AC11" s="32" t="n">
        <v>317225.6</v>
      </c>
      <c r="AD11" s="32" t="n">
        <v>42528.7</v>
      </c>
      <c r="AE11" s="33" t="n">
        <f aca="false">SUM(C11:O11,Q11:AD11)</f>
        <v>1643027.6</v>
      </c>
      <c r="AF11" s="32" t="n">
        <v>1643027.6</v>
      </c>
      <c r="AG11" s="34" t="n">
        <f aca="false">AF11-AE11</f>
        <v>0</v>
      </c>
      <c r="AH11" s="35"/>
      <c r="AJ11" s="35"/>
      <c r="AK11" s="35"/>
    </row>
    <row r="12" s="12" customFormat="true" ht="15.95" hidden="false" customHeight="true" outlineLevel="0" collapsed="false">
      <c r="A12" s="31" t="s">
        <v>39</v>
      </c>
      <c r="B12" s="32" t="n">
        <v>296995</v>
      </c>
      <c r="C12" s="32" t="n">
        <v>3793.2</v>
      </c>
      <c r="D12" s="32" t="n">
        <v>1895.9</v>
      </c>
      <c r="E12" s="32" t="n">
        <v>1762.4</v>
      </c>
      <c r="F12" s="32" t="n">
        <v>18685.5</v>
      </c>
      <c r="G12" s="32" t="n">
        <v>24700.6</v>
      </c>
      <c r="H12" s="32" t="n">
        <v>2975.6</v>
      </c>
      <c r="I12" s="32" t="n">
        <v>2421.9</v>
      </c>
      <c r="J12" s="32" t="n">
        <v>10382.1</v>
      </c>
      <c r="K12" s="32" t="n">
        <v>1129.7</v>
      </c>
      <c r="L12" s="32" t="n">
        <v>19013.3</v>
      </c>
      <c r="M12" s="32" t="n">
        <v>765.4</v>
      </c>
      <c r="N12" s="32" t="n">
        <v>4423.8</v>
      </c>
      <c r="O12" s="32" t="n">
        <v>5165.7</v>
      </c>
      <c r="P12" s="31" t="s">
        <v>39</v>
      </c>
      <c r="Q12" s="32" t="n">
        <v>3390.2</v>
      </c>
      <c r="R12" s="32" t="n">
        <v>16796.4</v>
      </c>
      <c r="S12" s="32" t="n">
        <v>3663.1</v>
      </c>
      <c r="T12" s="32" t="n">
        <v>6168.1</v>
      </c>
      <c r="U12" s="32" t="n">
        <v>2326.2</v>
      </c>
      <c r="V12" s="32" t="n">
        <v>5527.2</v>
      </c>
      <c r="W12" s="32" t="n">
        <v>17603.5</v>
      </c>
      <c r="X12" s="32" t="n">
        <v>3011.2</v>
      </c>
      <c r="Y12" s="32" t="n">
        <v>3104.8</v>
      </c>
      <c r="Z12" s="32" t="n">
        <v>4403.9</v>
      </c>
      <c r="AA12" s="32" t="n">
        <v>996.8</v>
      </c>
      <c r="AB12" s="32" t="n">
        <v>2389.6</v>
      </c>
      <c r="AC12" s="32" t="n">
        <v>108655.9</v>
      </c>
      <c r="AD12" s="32" t="n">
        <v>21843</v>
      </c>
      <c r="AE12" s="33" t="n">
        <f aca="false">SUM(C12:O12,Q12:AD12)</f>
        <v>296995</v>
      </c>
      <c r="AF12" s="32" t="n">
        <v>296995</v>
      </c>
      <c r="AG12" s="34" t="n">
        <f aca="false">AF12-AE12</f>
        <v>0</v>
      </c>
      <c r="AH12" s="35"/>
      <c r="AJ12" s="35"/>
      <c r="AK12" s="35"/>
    </row>
    <row r="13" s="12" customFormat="true" ht="16.5" hidden="false" customHeight="true" outlineLevel="0" collapsed="false">
      <c r="A13" s="31" t="s">
        <v>40</v>
      </c>
      <c r="B13" s="32" t="n">
        <v>6218353.9</v>
      </c>
      <c r="C13" s="32" t="n">
        <v>296227.2</v>
      </c>
      <c r="D13" s="32" t="n">
        <v>49773.2</v>
      </c>
      <c r="E13" s="32" t="n">
        <v>65807.2</v>
      </c>
      <c r="F13" s="32" t="n">
        <v>691881.5</v>
      </c>
      <c r="G13" s="32" t="n">
        <v>604043.2</v>
      </c>
      <c r="H13" s="32" t="n">
        <v>79616.2</v>
      </c>
      <c r="I13" s="32" t="n">
        <v>78934.7</v>
      </c>
      <c r="J13" s="32" t="n">
        <v>300126.7</v>
      </c>
      <c r="K13" s="32" t="n">
        <v>55042.3</v>
      </c>
      <c r="L13" s="32" t="n">
        <v>296710.4</v>
      </c>
      <c r="M13" s="32" t="n">
        <v>80195.7</v>
      </c>
      <c r="N13" s="32" t="n">
        <v>271657.7</v>
      </c>
      <c r="O13" s="32" t="n">
        <v>236176.3</v>
      </c>
      <c r="P13" s="31" t="s">
        <v>40</v>
      </c>
      <c r="Q13" s="32" t="n">
        <v>110309.2</v>
      </c>
      <c r="R13" s="32" t="n">
        <v>446122.8</v>
      </c>
      <c r="S13" s="32" t="n">
        <v>152125.5</v>
      </c>
      <c r="T13" s="32" t="n">
        <v>53611.4</v>
      </c>
      <c r="U13" s="32" t="n">
        <v>74773</v>
      </c>
      <c r="V13" s="32" t="n">
        <v>54854</v>
      </c>
      <c r="W13" s="32" t="n">
        <v>442073.1</v>
      </c>
      <c r="X13" s="32" t="n">
        <v>82327.6</v>
      </c>
      <c r="Y13" s="32" t="n">
        <v>56033.8</v>
      </c>
      <c r="Z13" s="32" t="n">
        <v>111387.1</v>
      </c>
      <c r="AA13" s="32" t="n">
        <v>39259</v>
      </c>
      <c r="AB13" s="32" t="n">
        <v>102040.1</v>
      </c>
      <c r="AC13" s="32" t="n">
        <v>1293343.1</v>
      </c>
      <c r="AD13" s="32" t="n">
        <v>93901.9</v>
      </c>
      <c r="AE13" s="33" t="n">
        <f aca="false">SUM(C13:O13,Q13:AD13)</f>
        <v>6218353.9</v>
      </c>
      <c r="AF13" s="32" t="n">
        <v>6218353.9</v>
      </c>
      <c r="AG13" s="34" t="n">
        <f aca="false">AF13-AE13</f>
        <v>0</v>
      </c>
      <c r="AH13" s="35"/>
      <c r="AJ13" s="35"/>
      <c r="AK13" s="35"/>
    </row>
    <row r="14" s="12" customFormat="true" ht="16.5" hidden="false" customHeight="true" outlineLevel="0" collapsed="false">
      <c r="A14" s="31" t="s">
        <v>41</v>
      </c>
      <c r="B14" s="32" t="n">
        <v>1122545</v>
      </c>
      <c r="C14" s="32" t="n">
        <v>39288.5</v>
      </c>
      <c r="D14" s="32" t="n">
        <v>8162.7</v>
      </c>
      <c r="E14" s="32" t="n">
        <v>9874.5</v>
      </c>
      <c r="F14" s="32" t="n">
        <v>135505.3</v>
      </c>
      <c r="G14" s="32" t="n">
        <v>108831.6</v>
      </c>
      <c r="H14" s="32" t="n">
        <v>182805.9</v>
      </c>
      <c r="I14" s="32" t="n">
        <v>11225</v>
      </c>
      <c r="J14" s="32" t="n">
        <v>50061.4</v>
      </c>
      <c r="K14" s="32" t="n">
        <v>9779.5</v>
      </c>
      <c r="L14" s="32" t="n">
        <v>28112.7</v>
      </c>
      <c r="M14" s="32" t="n">
        <v>14525.1</v>
      </c>
      <c r="N14" s="32" t="n">
        <v>50903.3</v>
      </c>
      <c r="O14" s="32" t="n">
        <v>60266.2</v>
      </c>
      <c r="P14" s="31" t="s">
        <v>41</v>
      </c>
      <c r="Q14" s="32" t="n">
        <v>20110.8</v>
      </c>
      <c r="R14" s="32" t="n">
        <v>66562.7</v>
      </c>
      <c r="S14" s="32" t="n">
        <v>23786</v>
      </c>
      <c r="T14" s="32" t="n">
        <v>8605.5</v>
      </c>
      <c r="U14" s="32" t="n">
        <v>12946.5</v>
      </c>
      <c r="V14" s="32" t="n">
        <v>11577.2</v>
      </c>
      <c r="W14" s="32" t="n">
        <v>60295.2</v>
      </c>
      <c r="X14" s="32" t="n">
        <v>14321.3</v>
      </c>
      <c r="Y14" s="32" t="n">
        <v>9004.5</v>
      </c>
      <c r="Z14" s="32" t="n">
        <v>22422.5</v>
      </c>
      <c r="AA14" s="32" t="n">
        <v>4660.7</v>
      </c>
      <c r="AB14" s="32" t="n">
        <v>20230.1</v>
      </c>
      <c r="AC14" s="32" t="n">
        <v>125590</v>
      </c>
      <c r="AD14" s="32" t="n">
        <v>13090.3</v>
      </c>
      <c r="AE14" s="33" t="n">
        <f aca="false">SUM(C14:O14,Q14:AD14)</f>
        <v>1122545</v>
      </c>
      <c r="AF14" s="32" t="n">
        <v>1122545</v>
      </c>
      <c r="AG14" s="34" t="n">
        <f aca="false">AF14-AE14</f>
        <v>0</v>
      </c>
      <c r="AH14" s="35"/>
      <c r="AJ14" s="35"/>
      <c r="AK14" s="35"/>
    </row>
    <row r="15" s="12" customFormat="true" ht="30.75" hidden="false" customHeight="true" outlineLevel="0" collapsed="false">
      <c r="A15" s="31" t="s">
        <v>42</v>
      </c>
      <c r="B15" s="32" t="n">
        <v>3954101.6</v>
      </c>
      <c r="C15" s="32" t="n">
        <v>251046.8</v>
      </c>
      <c r="D15" s="32" t="n">
        <v>50145.5</v>
      </c>
      <c r="E15" s="32" t="n">
        <v>30165.5</v>
      </c>
      <c r="F15" s="32" t="n">
        <v>461132.3</v>
      </c>
      <c r="G15" s="32" t="n">
        <v>403316.8</v>
      </c>
      <c r="H15" s="32" t="n">
        <v>48365.6</v>
      </c>
      <c r="I15" s="32" t="n">
        <v>35955.1</v>
      </c>
      <c r="J15" s="32" t="n">
        <v>173097.7</v>
      </c>
      <c r="K15" s="32" t="n">
        <v>40279.1</v>
      </c>
      <c r="L15" s="32" t="n">
        <v>209274.3</v>
      </c>
      <c r="M15" s="32" t="n">
        <v>62997.4</v>
      </c>
      <c r="N15" s="32" t="n">
        <v>166606.5</v>
      </c>
      <c r="O15" s="32" t="n">
        <v>93801.5</v>
      </c>
      <c r="P15" s="31" t="s">
        <v>43</v>
      </c>
      <c r="Q15" s="32" t="n">
        <v>73010.4</v>
      </c>
      <c r="R15" s="32" t="n">
        <v>252010.4</v>
      </c>
      <c r="S15" s="32" t="n">
        <v>99002</v>
      </c>
      <c r="T15" s="32" t="n">
        <v>32980.3</v>
      </c>
      <c r="U15" s="32" t="n">
        <v>61882.8</v>
      </c>
      <c r="V15" s="32" t="n">
        <v>23825.7</v>
      </c>
      <c r="W15" s="32" t="n">
        <v>261545.7</v>
      </c>
      <c r="X15" s="32" t="n">
        <v>51753.8</v>
      </c>
      <c r="Y15" s="32" t="n">
        <v>46736.4</v>
      </c>
      <c r="Z15" s="32" t="n">
        <v>72802.3</v>
      </c>
      <c r="AA15" s="32" t="n">
        <v>21982.7</v>
      </c>
      <c r="AB15" s="32" t="n">
        <v>66878.4</v>
      </c>
      <c r="AC15" s="32" t="n">
        <v>795655.5</v>
      </c>
      <c r="AD15" s="32" t="n">
        <v>67851.1</v>
      </c>
      <c r="AE15" s="33" t="n">
        <f aca="false">SUM(C15:O15,Q15:AD15)</f>
        <v>3954101.6</v>
      </c>
      <c r="AF15" s="32" t="n">
        <v>3954101.6</v>
      </c>
      <c r="AG15" s="34"/>
      <c r="AH15" s="35"/>
      <c r="AJ15" s="35"/>
      <c r="AK15" s="35"/>
    </row>
    <row r="16" s="12" customFormat="true" ht="16.5" hidden="false" customHeight="true" outlineLevel="0" collapsed="false">
      <c r="A16" s="31" t="s">
        <v>44</v>
      </c>
      <c r="B16" s="32" t="n">
        <v>1505131.9</v>
      </c>
      <c r="C16" s="32" t="n">
        <v>49643</v>
      </c>
      <c r="D16" s="32" t="n">
        <v>23265.8</v>
      </c>
      <c r="E16" s="32" t="n">
        <v>16723.2</v>
      </c>
      <c r="F16" s="32" t="n">
        <v>200331.9</v>
      </c>
      <c r="G16" s="32" t="n">
        <v>159603.5</v>
      </c>
      <c r="H16" s="32" t="n">
        <v>23473.9</v>
      </c>
      <c r="I16" s="32" t="n">
        <v>14799.5</v>
      </c>
      <c r="J16" s="32" t="n">
        <v>68468</v>
      </c>
      <c r="K16" s="32" t="n">
        <v>25445.2</v>
      </c>
      <c r="L16" s="32" t="n">
        <v>60551.3</v>
      </c>
      <c r="M16" s="32" t="n">
        <v>24232.4</v>
      </c>
      <c r="N16" s="32" t="n">
        <v>70740.8</v>
      </c>
      <c r="O16" s="32" t="n">
        <v>62866.7</v>
      </c>
      <c r="P16" s="31" t="s">
        <v>44</v>
      </c>
      <c r="Q16" s="32" t="n">
        <v>36780.4</v>
      </c>
      <c r="R16" s="32" t="n">
        <v>83459</v>
      </c>
      <c r="S16" s="32" t="n">
        <v>41596.3</v>
      </c>
      <c r="T16" s="32" t="n">
        <v>15140.2</v>
      </c>
      <c r="U16" s="32" t="n">
        <v>19572.3</v>
      </c>
      <c r="V16" s="32" t="n">
        <v>16358.3</v>
      </c>
      <c r="W16" s="32" t="n">
        <v>127012.6</v>
      </c>
      <c r="X16" s="32" t="n">
        <v>21248.6</v>
      </c>
      <c r="Y16" s="32" t="n">
        <v>24046.9</v>
      </c>
      <c r="Z16" s="32" t="n">
        <v>34467.6</v>
      </c>
      <c r="AA16" s="32" t="n">
        <v>9765.9</v>
      </c>
      <c r="AB16" s="32" t="n">
        <v>31926.6</v>
      </c>
      <c r="AC16" s="32" t="n">
        <v>224736.8</v>
      </c>
      <c r="AD16" s="32" t="n">
        <v>18875.2</v>
      </c>
      <c r="AE16" s="33" t="n">
        <f aca="false">SUM(C16:O16,Q16:AD16)</f>
        <v>1505131.9</v>
      </c>
      <c r="AF16" s="32" t="n">
        <v>1505131.9</v>
      </c>
      <c r="AG16" s="34" t="n">
        <f aca="false">AF16-AE16</f>
        <v>0</v>
      </c>
      <c r="AH16" s="35"/>
      <c r="AJ16" s="35"/>
      <c r="AK16" s="35"/>
    </row>
    <row r="17" s="12" customFormat="true" ht="16.5" hidden="false" customHeight="true" outlineLevel="0" collapsed="false">
      <c r="A17" s="31" t="s">
        <v>45</v>
      </c>
      <c r="B17" s="32" t="n">
        <v>1458688.8</v>
      </c>
      <c r="C17" s="32" t="n">
        <v>66704.6</v>
      </c>
      <c r="D17" s="32" t="n">
        <v>46721.4</v>
      </c>
      <c r="E17" s="32" t="n">
        <v>13390.8</v>
      </c>
      <c r="F17" s="32" t="n">
        <v>148256</v>
      </c>
      <c r="G17" s="32" t="n">
        <v>180767.5</v>
      </c>
      <c r="H17" s="32" t="n">
        <v>23792.7</v>
      </c>
      <c r="I17" s="32" t="n">
        <v>13089.9</v>
      </c>
      <c r="J17" s="32" t="n">
        <v>91204.5</v>
      </c>
      <c r="K17" s="32" t="n">
        <v>18719.2</v>
      </c>
      <c r="L17" s="32" t="n">
        <v>70560.1</v>
      </c>
      <c r="M17" s="32" t="n">
        <v>17720.1</v>
      </c>
      <c r="N17" s="32" t="n">
        <v>55857.6</v>
      </c>
      <c r="O17" s="32" t="n">
        <v>43780.2</v>
      </c>
      <c r="P17" s="31" t="s">
        <v>45</v>
      </c>
      <c r="Q17" s="32" t="n">
        <v>63289.8</v>
      </c>
      <c r="R17" s="32" t="n">
        <v>94465.4</v>
      </c>
      <c r="S17" s="32" t="n">
        <v>31964</v>
      </c>
      <c r="T17" s="32" t="n">
        <v>17965.3</v>
      </c>
      <c r="U17" s="32" t="n">
        <v>23243.3</v>
      </c>
      <c r="V17" s="32" t="n">
        <v>8979.8</v>
      </c>
      <c r="W17" s="32" t="n">
        <v>120800.3</v>
      </c>
      <c r="X17" s="32" t="n">
        <v>19634.5</v>
      </c>
      <c r="Y17" s="32" t="n">
        <v>11492.7</v>
      </c>
      <c r="Z17" s="32" t="n">
        <v>22066.6</v>
      </c>
      <c r="AA17" s="32" t="n">
        <v>7558.2</v>
      </c>
      <c r="AB17" s="32" t="n">
        <v>26381.3</v>
      </c>
      <c r="AC17" s="32" t="n">
        <v>197609.8</v>
      </c>
      <c r="AD17" s="32" t="n">
        <v>22673.2</v>
      </c>
      <c r="AE17" s="33" t="n">
        <f aca="false">SUM(C17:O17,Q17:AD17)</f>
        <v>1458688.8</v>
      </c>
      <c r="AF17" s="32" t="n">
        <v>1458688.8</v>
      </c>
      <c r="AG17" s="34" t="n">
        <f aca="false">AF17-AE17</f>
        <v>0</v>
      </c>
      <c r="AH17" s="35"/>
      <c r="AJ17" s="35"/>
      <c r="AK17" s="35"/>
    </row>
    <row r="18" s="12" customFormat="true" ht="16.5" hidden="false" customHeight="true" outlineLevel="0" collapsed="false">
      <c r="A18" s="31" t="s">
        <v>46</v>
      </c>
      <c r="B18" s="32" t="n">
        <v>1697437.5</v>
      </c>
      <c r="C18" s="32" t="n">
        <v>55862</v>
      </c>
      <c r="D18" s="32" t="n">
        <v>22390.8</v>
      </c>
      <c r="E18" s="32" t="n">
        <v>27745.2</v>
      </c>
      <c r="F18" s="32" t="n">
        <v>174617.3</v>
      </c>
      <c r="G18" s="32" t="n">
        <v>142981.9</v>
      </c>
      <c r="H18" s="32" t="n">
        <v>30893.1</v>
      </c>
      <c r="I18" s="32" t="n">
        <v>19718.1</v>
      </c>
      <c r="J18" s="32" t="n">
        <v>67193.7</v>
      </c>
      <c r="K18" s="32" t="n">
        <v>34611</v>
      </c>
      <c r="L18" s="32" t="n">
        <v>65720.3</v>
      </c>
      <c r="M18" s="32" t="n">
        <v>36830.6</v>
      </c>
      <c r="N18" s="32" t="n">
        <v>115550.7</v>
      </c>
      <c r="O18" s="32" t="n">
        <v>91137.8</v>
      </c>
      <c r="P18" s="31" t="s">
        <v>46</v>
      </c>
      <c r="Q18" s="32" t="n">
        <v>26185.4</v>
      </c>
      <c r="R18" s="32" t="n">
        <v>160041.8</v>
      </c>
      <c r="S18" s="32" t="n">
        <v>33556.3</v>
      </c>
      <c r="T18" s="32" t="n">
        <v>31628</v>
      </c>
      <c r="U18" s="32" t="n">
        <v>29362.9</v>
      </c>
      <c r="V18" s="32" t="n">
        <v>21595.3</v>
      </c>
      <c r="W18" s="32" t="n">
        <v>140644.3</v>
      </c>
      <c r="X18" s="32" t="n">
        <v>21160.2</v>
      </c>
      <c r="Y18" s="32" t="n">
        <v>20120</v>
      </c>
      <c r="Z18" s="32" t="n">
        <v>27817.4</v>
      </c>
      <c r="AA18" s="32" t="n">
        <v>13896</v>
      </c>
      <c r="AB18" s="32" t="n">
        <v>28544.2</v>
      </c>
      <c r="AC18" s="32" t="n">
        <v>229411.2</v>
      </c>
      <c r="AD18" s="32" t="n">
        <v>28222</v>
      </c>
      <c r="AE18" s="33" t="n">
        <f aca="false">SUM(C18:O18,Q18:AD18)</f>
        <v>1697437.5</v>
      </c>
      <c r="AF18" s="32" t="n">
        <v>1697437.5</v>
      </c>
      <c r="AG18" s="34" t="n">
        <f aca="false">AF18-AE18</f>
        <v>0</v>
      </c>
      <c r="AH18" s="35"/>
      <c r="AJ18" s="35"/>
      <c r="AK18" s="35"/>
    </row>
    <row r="19" s="12" customFormat="true" ht="16.5" hidden="false" customHeight="true" outlineLevel="0" collapsed="false">
      <c r="A19" s="31" t="s">
        <v>47</v>
      </c>
      <c r="B19" s="32" t="n">
        <v>253059.5</v>
      </c>
      <c r="C19" s="32" t="n">
        <v>6565.4</v>
      </c>
      <c r="D19" s="32" t="n">
        <v>4044.7</v>
      </c>
      <c r="E19" s="32" t="n">
        <v>2689.4</v>
      </c>
      <c r="F19" s="32" t="n">
        <v>21780.3</v>
      </c>
      <c r="G19" s="32" t="n">
        <v>17459.9</v>
      </c>
      <c r="H19" s="32" t="n">
        <v>3756.1</v>
      </c>
      <c r="I19" s="32" t="n">
        <v>2691</v>
      </c>
      <c r="J19" s="32" t="n">
        <v>8584.1</v>
      </c>
      <c r="K19" s="32" t="n">
        <v>7784.3</v>
      </c>
      <c r="L19" s="32" t="n">
        <v>4517.2</v>
      </c>
      <c r="M19" s="32" t="n">
        <v>13143.3</v>
      </c>
      <c r="N19" s="32" t="n">
        <v>6939.2</v>
      </c>
      <c r="O19" s="32" t="n">
        <v>16613.9</v>
      </c>
      <c r="P19" s="31" t="s">
        <v>47</v>
      </c>
      <c r="Q19" s="32" t="n">
        <v>6217.1</v>
      </c>
      <c r="R19" s="32" t="n">
        <v>14120.5</v>
      </c>
      <c r="S19" s="32" t="n">
        <v>5274.3</v>
      </c>
      <c r="T19" s="32" t="n">
        <v>1855.5</v>
      </c>
      <c r="U19" s="32" t="n">
        <v>2960.3</v>
      </c>
      <c r="V19" s="32" t="n">
        <v>4021.6</v>
      </c>
      <c r="W19" s="32" t="n">
        <v>63481.3</v>
      </c>
      <c r="X19" s="32" t="n">
        <v>1876.2</v>
      </c>
      <c r="Y19" s="32" t="n">
        <v>3624.7</v>
      </c>
      <c r="Z19" s="32" t="n">
        <v>3320.5</v>
      </c>
      <c r="AA19" s="32" t="n">
        <v>872</v>
      </c>
      <c r="AB19" s="32" t="n">
        <v>2447</v>
      </c>
      <c r="AC19" s="32" t="n">
        <v>22692.6</v>
      </c>
      <c r="AD19" s="32" t="n">
        <v>3727.1</v>
      </c>
      <c r="AE19" s="33" t="n">
        <f aca="false">SUM(C19:O19,Q19:AD19)</f>
        <v>253059.5</v>
      </c>
      <c r="AF19" s="32" t="n">
        <v>253059.5</v>
      </c>
      <c r="AG19" s="34" t="n">
        <f aca="false">AF19-AE19</f>
        <v>0</v>
      </c>
      <c r="AH19" s="35"/>
      <c r="AJ19" s="35"/>
      <c r="AK19" s="35"/>
    </row>
    <row r="20" s="12" customFormat="true" ht="16.5" hidden="false" customHeight="true" outlineLevel="0" collapsed="false">
      <c r="A20" s="31" t="s">
        <v>48</v>
      </c>
      <c r="B20" s="32" t="n">
        <v>969294.8</v>
      </c>
      <c r="C20" s="32" t="n">
        <v>35072</v>
      </c>
      <c r="D20" s="32" t="n">
        <v>26436.9</v>
      </c>
      <c r="E20" s="32" t="n">
        <v>13709.7</v>
      </c>
      <c r="F20" s="32" t="n">
        <v>111943.7</v>
      </c>
      <c r="G20" s="32" t="n">
        <v>86043.8</v>
      </c>
      <c r="H20" s="32" t="n">
        <v>15212</v>
      </c>
      <c r="I20" s="32" t="n">
        <v>12533.7</v>
      </c>
      <c r="J20" s="32" t="n">
        <v>41240.1</v>
      </c>
      <c r="K20" s="32" t="n">
        <v>22581.5</v>
      </c>
      <c r="L20" s="32" t="n">
        <v>45366.5</v>
      </c>
      <c r="M20" s="32" t="n">
        <v>16745.2</v>
      </c>
      <c r="N20" s="32" t="n">
        <v>34146.5</v>
      </c>
      <c r="O20" s="32" t="n">
        <v>38146.3</v>
      </c>
      <c r="P20" s="31" t="s">
        <v>48</v>
      </c>
      <c r="Q20" s="32" t="n">
        <v>20827.2</v>
      </c>
      <c r="R20" s="32" t="n">
        <v>89801.4</v>
      </c>
      <c r="S20" s="32" t="n">
        <v>24621.8</v>
      </c>
      <c r="T20" s="32" t="n">
        <v>12605.7</v>
      </c>
      <c r="U20" s="32" t="n">
        <v>12498.9</v>
      </c>
      <c r="V20" s="32" t="n">
        <v>24312.7</v>
      </c>
      <c r="W20" s="32" t="n">
        <v>77980.4</v>
      </c>
      <c r="X20" s="32" t="n">
        <v>12546</v>
      </c>
      <c r="Y20" s="32" t="n">
        <v>11814.8</v>
      </c>
      <c r="Z20" s="32" t="n">
        <v>17336.1</v>
      </c>
      <c r="AA20" s="32" t="n">
        <v>5437.9</v>
      </c>
      <c r="AB20" s="32" t="n">
        <v>18783.8</v>
      </c>
      <c r="AC20" s="32" t="n">
        <v>125282.7</v>
      </c>
      <c r="AD20" s="32" t="n">
        <v>16267.5</v>
      </c>
      <c r="AE20" s="33" t="n">
        <f aca="false">SUM(C20:O20,Q20:AD20)</f>
        <v>969294.8</v>
      </c>
      <c r="AF20" s="32" t="n">
        <v>969294.8</v>
      </c>
      <c r="AG20" s="34" t="n">
        <f aca="false">AF20-AE20</f>
        <v>0</v>
      </c>
      <c r="AH20" s="35"/>
      <c r="AJ20" s="35"/>
      <c r="AK20" s="35"/>
    </row>
    <row r="21" s="12" customFormat="true" ht="16.5" hidden="false" customHeight="true" outlineLevel="0" collapsed="false">
      <c r="A21" s="31" t="s">
        <v>49</v>
      </c>
      <c r="B21" s="32" t="n">
        <v>5458960.3</v>
      </c>
      <c r="C21" s="32" t="n">
        <v>215195.4</v>
      </c>
      <c r="D21" s="32" t="n">
        <v>91904.4</v>
      </c>
      <c r="E21" s="32" t="n">
        <v>70267.2</v>
      </c>
      <c r="F21" s="32" t="n">
        <v>601098.9</v>
      </c>
      <c r="G21" s="32" t="n">
        <v>530310.4</v>
      </c>
      <c r="H21" s="32" t="n">
        <v>119370.3</v>
      </c>
      <c r="I21" s="32" t="n">
        <v>68572.8</v>
      </c>
      <c r="J21" s="32" t="n">
        <v>237036</v>
      </c>
      <c r="K21" s="32" t="n">
        <v>105979.6</v>
      </c>
      <c r="L21" s="32" t="n">
        <v>232509</v>
      </c>
      <c r="M21" s="32" t="n">
        <v>73501.9</v>
      </c>
      <c r="N21" s="32" t="n">
        <v>212250.2</v>
      </c>
      <c r="O21" s="32" t="n">
        <v>216385</v>
      </c>
      <c r="P21" s="31" t="s">
        <v>49</v>
      </c>
      <c r="Q21" s="32" t="n">
        <v>105229.1</v>
      </c>
      <c r="R21" s="32" t="n">
        <v>358984.1</v>
      </c>
      <c r="S21" s="32" t="n">
        <v>139447.5</v>
      </c>
      <c r="T21" s="32" t="n">
        <v>74456.1</v>
      </c>
      <c r="U21" s="32" t="n">
        <v>94081.7</v>
      </c>
      <c r="V21" s="32" t="n">
        <v>62451.1</v>
      </c>
      <c r="W21" s="32" t="n">
        <v>442128.7</v>
      </c>
      <c r="X21" s="32" t="n">
        <v>82471.2</v>
      </c>
      <c r="Y21" s="32" t="n">
        <v>54697.2</v>
      </c>
      <c r="Z21" s="32" t="n">
        <v>101458.6</v>
      </c>
      <c r="AA21" s="32" t="n">
        <v>53535.4</v>
      </c>
      <c r="AB21" s="32" t="n">
        <v>110326</v>
      </c>
      <c r="AC21" s="32" t="n">
        <v>930235.6</v>
      </c>
      <c r="AD21" s="32" t="n">
        <v>75076.9</v>
      </c>
      <c r="AE21" s="33" t="n">
        <f aca="false">SUM(C21:O21,Q21:AD21)</f>
        <v>5458960.3</v>
      </c>
      <c r="AF21" s="32" t="n">
        <v>5458960.3</v>
      </c>
      <c r="AG21" s="34" t="n">
        <f aca="false">AF21-AE21</f>
        <v>0</v>
      </c>
      <c r="AH21" s="35"/>
      <c r="AJ21" s="35"/>
      <c r="AK21" s="35"/>
    </row>
    <row r="22" s="12" customFormat="true" ht="16.5" hidden="false" customHeight="true" outlineLevel="0" collapsed="false">
      <c r="A22" s="31" t="s">
        <v>50</v>
      </c>
      <c r="B22" s="32" t="n">
        <v>3521965.8</v>
      </c>
      <c r="C22" s="32" t="n">
        <v>137494.1</v>
      </c>
      <c r="D22" s="32" t="n">
        <v>91390.8</v>
      </c>
      <c r="E22" s="32" t="n">
        <v>38707.1</v>
      </c>
      <c r="F22" s="32" t="n">
        <v>381406.6</v>
      </c>
      <c r="G22" s="32" t="n">
        <v>320986.1</v>
      </c>
      <c r="H22" s="32" t="n">
        <v>70197.4</v>
      </c>
      <c r="I22" s="32" t="n">
        <v>42882.3</v>
      </c>
      <c r="J22" s="32" t="n">
        <v>158388.8</v>
      </c>
      <c r="K22" s="32" t="n">
        <v>84341.7</v>
      </c>
      <c r="L22" s="32" t="n">
        <v>139860.1</v>
      </c>
      <c r="M22" s="32" t="n">
        <v>53487.5</v>
      </c>
      <c r="N22" s="32" t="n">
        <v>143389.5</v>
      </c>
      <c r="O22" s="32" t="n">
        <v>119378</v>
      </c>
      <c r="P22" s="31" t="s">
        <v>50</v>
      </c>
      <c r="Q22" s="32" t="n">
        <v>59496.4</v>
      </c>
      <c r="R22" s="32" t="n">
        <v>238785.9</v>
      </c>
      <c r="S22" s="32" t="n">
        <v>71410.3</v>
      </c>
      <c r="T22" s="32" t="n">
        <v>40199.8</v>
      </c>
      <c r="U22" s="32" t="n">
        <v>53219.6</v>
      </c>
      <c r="V22" s="32" t="n">
        <v>36709.3</v>
      </c>
      <c r="W22" s="32" t="n">
        <v>204384.3</v>
      </c>
      <c r="X22" s="32" t="n">
        <v>58601.6</v>
      </c>
      <c r="Y22" s="32" t="n">
        <v>33703</v>
      </c>
      <c r="Z22" s="32" t="n">
        <v>66722.4</v>
      </c>
      <c r="AA22" s="32" t="n">
        <v>32774.7</v>
      </c>
      <c r="AB22" s="32" t="n">
        <v>78302</v>
      </c>
      <c r="AC22" s="32" t="n">
        <v>712724.4</v>
      </c>
      <c r="AD22" s="32" t="n">
        <v>53022.1</v>
      </c>
      <c r="AE22" s="33" t="n">
        <f aca="false">SUM(C22:O22,Q22:AD22)</f>
        <v>3521965.8</v>
      </c>
      <c r="AF22" s="32" t="n">
        <v>3521965.8</v>
      </c>
      <c r="AG22" s="34" t="n">
        <f aca="false">AF22-AE22</f>
        <v>0</v>
      </c>
      <c r="AH22" s="35"/>
      <c r="AJ22" s="35"/>
      <c r="AK22" s="35"/>
    </row>
    <row r="23" s="12" customFormat="true" ht="15" hidden="false" customHeight="true" outlineLevel="0" collapsed="false">
      <c r="A23" s="31" t="s">
        <v>51</v>
      </c>
      <c r="B23" s="32" t="n">
        <v>568947.1</v>
      </c>
      <c r="C23" s="32" t="n">
        <v>20811.4</v>
      </c>
      <c r="D23" s="32" t="n">
        <v>6951.8</v>
      </c>
      <c r="E23" s="32" t="n">
        <v>7615.2</v>
      </c>
      <c r="F23" s="32" t="n">
        <v>53775.7</v>
      </c>
      <c r="G23" s="32" t="n">
        <v>42674.3</v>
      </c>
      <c r="H23" s="32" t="n">
        <v>13133.3</v>
      </c>
      <c r="I23" s="32" t="n">
        <v>11839.1</v>
      </c>
      <c r="J23" s="32" t="n">
        <v>18689.2</v>
      </c>
      <c r="K23" s="32" t="n">
        <v>18013.1</v>
      </c>
      <c r="L23" s="32" t="n">
        <v>21794.2</v>
      </c>
      <c r="M23" s="32" t="n">
        <v>16926.3</v>
      </c>
      <c r="N23" s="32" t="n">
        <v>20126.6</v>
      </c>
      <c r="O23" s="32" t="n">
        <v>35474.8</v>
      </c>
      <c r="P23" s="31" t="s">
        <v>51</v>
      </c>
      <c r="Q23" s="32" t="n">
        <v>12297.7</v>
      </c>
      <c r="R23" s="32" t="n">
        <v>60927</v>
      </c>
      <c r="S23" s="32" t="n">
        <v>11503.8</v>
      </c>
      <c r="T23" s="32" t="n">
        <v>6830.9</v>
      </c>
      <c r="U23" s="32" t="n">
        <v>6931.8</v>
      </c>
      <c r="V23" s="32" t="n">
        <v>6658.1</v>
      </c>
      <c r="W23" s="32" t="n">
        <v>44981.7</v>
      </c>
      <c r="X23" s="32" t="n">
        <v>7719.4</v>
      </c>
      <c r="Y23" s="32" t="n">
        <v>9225.2</v>
      </c>
      <c r="Z23" s="32" t="n">
        <v>8832.5</v>
      </c>
      <c r="AA23" s="32" t="n">
        <v>5526.4</v>
      </c>
      <c r="AB23" s="32" t="n">
        <v>8193.3</v>
      </c>
      <c r="AC23" s="32" t="n">
        <v>83897.6</v>
      </c>
      <c r="AD23" s="32" t="n">
        <v>7596.7</v>
      </c>
      <c r="AE23" s="33" t="n">
        <f aca="false">SUM(C23:O23,Q23:AD23)</f>
        <v>568947.1</v>
      </c>
      <c r="AF23" s="32" t="n">
        <v>568947.1</v>
      </c>
      <c r="AG23" s="34" t="n">
        <f aca="false">AF23-AE23</f>
        <v>0</v>
      </c>
      <c r="AH23" s="35"/>
      <c r="AJ23" s="35"/>
      <c r="AK23" s="35"/>
    </row>
    <row r="24" s="12" customFormat="true" ht="16.5" hidden="false" customHeight="true" outlineLevel="0" collapsed="false">
      <c r="A24" s="31" t="s">
        <v>52</v>
      </c>
      <c r="I24" s="36"/>
      <c r="J24" s="36"/>
      <c r="K24" s="36"/>
      <c r="L24" s="36"/>
      <c r="M24" s="36"/>
      <c r="N24" s="36"/>
      <c r="O24" s="36"/>
      <c r="P24" s="31" t="s">
        <v>52</v>
      </c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3"/>
      <c r="AG24" s="34"/>
      <c r="AH24" s="35"/>
      <c r="AJ24" s="35"/>
      <c r="AK24" s="35"/>
    </row>
    <row r="25" s="12" customFormat="true" ht="15.95" hidden="false" customHeight="true" outlineLevel="0" collapsed="false">
      <c r="A25" s="31" t="s">
        <v>53</v>
      </c>
      <c r="B25" s="37" t="n">
        <v>3058393.7</v>
      </c>
      <c r="C25" s="37" t="n">
        <v>108914.7</v>
      </c>
      <c r="D25" s="37" t="n">
        <v>46447</v>
      </c>
      <c r="E25" s="37" t="n">
        <v>60102.4</v>
      </c>
      <c r="F25" s="37" t="n">
        <v>293653.1</v>
      </c>
      <c r="G25" s="38" t="n">
        <v>311715.9</v>
      </c>
      <c r="H25" s="37" t="n">
        <v>70422.5</v>
      </c>
      <c r="I25" s="32" t="n">
        <v>38903.8</v>
      </c>
      <c r="J25" s="32" t="n">
        <v>136174.2</v>
      </c>
      <c r="K25" s="32" t="n">
        <v>62668.1</v>
      </c>
      <c r="L25" s="32" t="n">
        <v>127478.6</v>
      </c>
      <c r="M25" s="32" t="n">
        <v>44722.6</v>
      </c>
      <c r="N25" s="32" t="n">
        <v>169969.7</v>
      </c>
      <c r="O25" s="32" t="n">
        <v>150693.7</v>
      </c>
      <c r="P25" s="39" t="s">
        <v>53</v>
      </c>
      <c r="Q25" s="40" t="n">
        <v>52552.8</v>
      </c>
      <c r="R25" s="40" t="n">
        <v>176221.6</v>
      </c>
      <c r="S25" s="40" t="n">
        <v>83204</v>
      </c>
      <c r="T25" s="40" t="n">
        <v>36055.1</v>
      </c>
      <c r="U25" s="40" t="n">
        <v>46947.2</v>
      </c>
      <c r="V25" s="40" t="n">
        <v>33906.2</v>
      </c>
      <c r="W25" s="40" t="n">
        <v>147110.8</v>
      </c>
      <c r="X25" s="40" t="n">
        <v>55758.1</v>
      </c>
      <c r="Y25" s="40" t="n">
        <v>44545.2</v>
      </c>
      <c r="Z25" s="40" t="n">
        <v>98815.1</v>
      </c>
      <c r="AA25" s="40" t="n">
        <v>28886.1</v>
      </c>
      <c r="AB25" s="40" t="n">
        <v>61080.3</v>
      </c>
      <c r="AC25" s="40" t="n">
        <v>522189.2</v>
      </c>
      <c r="AD25" s="40" t="n">
        <v>49255.7</v>
      </c>
      <c r="AE25" s="33" t="n">
        <f aca="false">SUM(C25:O25,Q25:AD25)</f>
        <v>3058393.7</v>
      </c>
      <c r="AF25" s="37" t="n">
        <v>3058393.7</v>
      </c>
      <c r="AG25" s="34" t="n">
        <f aca="false">AF25-AE25</f>
        <v>0</v>
      </c>
      <c r="AH25" s="35"/>
      <c r="AJ25" s="35"/>
      <c r="AK25" s="35"/>
    </row>
    <row r="26" s="12" customFormat="true" ht="16.5" hidden="false" customHeight="true" outlineLevel="0" collapsed="false">
      <c r="A26" s="31" t="s">
        <v>54</v>
      </c>
      <c r="B26" s="32" t="n">
        <v>1389388.6</v>
      </c>
      <c r="C26" s="32" t="n">
        <v>58896</v>
      </c>
      <c r="D26" s="32" t="n">
        <v>18815.9</v>
      </c>
      <c r="E26" s="32" t="n">
        <v>20480.2</v>
      </c>
      <c r="F26" s="32" t="n">
        <v>174170.9</v>
      </c>
      <c r="G26" s="32" t="n">
        <v>133189.6</v>
      </c>
      <c r="H26" s="32" t="n">
        <v>21508.2</v>
      </c>
      <c r="I26" s="32" t="n">
        <v>17166.8</v>
      </c>
      <c r="J26" s="32" t="n">
        <v>62685.3</v>
      </c>
      <c r="K26" s="32" t="n">
        <v>23420.5</v>
      </c>
      <c r="L26" s="32" t="n">
        <v>54898.1</v>
      </c>
      <c r="M26" s="32" t="n">
        <v>22062.8</v>
      </c>
      <c r="N26" s="32" t="n">
        <v>55454.2</v>
      </c>
      <c r="O26" s="32" t="n">
        <v>55034.4</v>
      </c>
      <c r="P26" s="31" t="s">
        <v>54</v>
      </c>
      <c r="Q26" s="40" t="n">
        <v>25156</v>
      </c>
      <c r="R26" s="40" t="n">
        <v>123549.7</v>
      </c>
      <c r="S26" s="40" t="n">
        <v>31360.6</v>
      </c>
      <c r="T26" s="40" t="n">
        <v>18611.6</v>
      </c>
      <c r="U26" s="40" t="n">
        <v>21829.3</v>
      </c>
      <c r="V26" s="40" t="n">
        <v>19830.9</v>
      </c>
      <c r="W26" s="40" t="n">
        <v>109550.1</v>
      </c>
      <c r="X26" s="40" t="n">
        <v>20296.1</v>
      </c>
      <c r="Y26" s="40" t="n">
        <v>18796.6</v>
      </c>
      <c r="Z26" s="40" t="n">
        <v>26007.4</v>
      </c>
      <c r="AA26" s="40" t="n">
        <v>11486</v>
      </c>
      <c r="AB26" s="40" t="n">
        <v>22613.3</v>
      </c>
      <c r="AC26" s="40" t="n">
        <v>200835.8</v>
      </c>
      <c r="AD26" s="40" t="n">
        <v>21682.3</v>
      </c>
      <c r="AE26" s="33" t="n">
        <f aca="false">SUM(C26:O26,Q26:AD26)</f>
        <v>1389388.6</v>
      </c>
      <c r="AF26" s="32" t="n">
        <v>1389388.6</v>
      </c>
      <c r="AG26" s="34" t="n">
        <f aca="false">AF26-AE26</f>
        <v>0</v>
      </c>
      <c r="AH26" s="35"/>
      <c r="AJ26" s="35"/>
      <c r="AK26" s="35"/>
    </row>
    <row r="27" s="12" customFormat="true" ht="16.5" hidden="false" customHeight="true" outlineLevel="0" collapsed="false">
      <c r="A27" s="31" t="s">
        <v>55</v>
      </c>
      <c r="B27" s="32" t="n">
        <v>987382.4</v>
      </c>
      <c r="C27" s="32" t="n">
        <v>50708</v>
      </c>
      <c r="D27" s="32" t="n">
        <v>14239.9</v>
      </c>
      <c r="E27" s="32" t="n">
        <v>12752.3</v>
      </c>
      <c r="F27" s="32" t="n">
        <v>114577.5</v>
      </c>
      <c r="G27" s="32" t="n">
        <v>91173.8</v>
      </c>
      <c r="H27" s="32" t="n">
        <v>17590.8</v>
      </c>
      <c r="I27" s="32" t="n">
        <v>11175.9</v>
      </c>
      <c r="J27" s="32" t="n">
        <v>40822.6</v>
      </c>
      <c r="K27" s="32" t="n">
        <v>16421.3</v>
      </c>
      <c r="L27" s="32" t="n">
        <v>34913.9</v>
      </c>
      <c r="M27" s="32" t="n">
        <v>22002.9</v>
      </c>
      <c r="N27" s="32" t="n">
        <v>54157.6</v>
      </c>
      <c r="O27" s="32" t="n">
        <v>28658.4</v>
      </c>
      <c r="P27" s="31" t="s">
        <v>55</v>
      </c>
      <c r="Q27" s="40" t="n">
        <v>19761.6</v>
      </c>
      <c r="R27" s="40" t="n">
        <v>83496.1</v>
      </c>
      <c r="S27" s="40" t="n">
        <v>20168.6</v>
      </c>
      <c r="T27" s="40" t="n">
        <v>13037.8</v>
      </c>
      <c r="U27" s="40" t="n">
        <v>11481.1</v>
      </c>
      <c r="V27" s="40" t="n">
        <v>9358.6</v>
      </c>
      <c r="W27" s="40" t="n">
        <v>97451.8</v>
      </c>
      <c r="X27" s="40" t="n">
        <v>13560.4</v>
      </c>
      <c r="Y27" s="40" t="n">
        <v>14267.3</v>
      </c>
      <c r="Z27" s="40" t="n">
        <v>19949.1</v>
      </c>
      <c r="AA27" s="40" t="n">
        <v>5740.6</v>
      </c>
      <c r="AB27" s="40" t="n">
        <v>20346.3</v>
      </c>
      <c r="AC27" s="40" t="n">
        <v>132936.6</v>
      </c>
      <c r="AD27" s="40" t="n">
        <v>16631.6</v>
      </c>
      <c r="AE27" s="33" t="n">
        <f aca="false">SUM(C27:O27,Q27:AD27)</f>
        <v>987382.4</v>
      </c>
      <c r="AF27" s="32" t="n">
        <v>987382.4</v>
      </c>
      <c r="AG27" s="34" t="n">
        <f aca="false">AF27-AE27</f>
        <v>0</v>
      </c>
      <c r="AH27" s="35"/>
      <c r="AJ27" s="35"/>
      <c r="AK27" s="35"/>
    </row>
    <row r="28" s="12" customFormat="true" ht="16.5" hidden="false" customHeight="true" outlineLevel="0" collapsed="false">
      <c r="A28" s="31" t="s">
        <v>56</v>
      </c>
      <c r="B28" s="32" t="n">
        <v>716785.6</v>
      </c>
      <c r="C28" s="32" t="n">
        <v>31216.3</v>
      </c>
      <c r="D28" s="32" t="n">
        <v>4263.9</v>
      </c>
      <c r="E28" s="32" t="n">
        <v>2477.3</v>
      </c>
      <c r="F28" s="32" t="n">
        <v>93740.2</v>
      </c>
      <c r="G28" s="32" t="n">
        <v>100806</v>
      </c>
      <c r="H28" s="32" t="n">
        <v>6147.4</v>
      </c>
      <c r="I28" s="32" t="n">
        <v>3468.7</v>
      </c>
      <c r="J28" s="32" t="n">
        <v>32481.2</v>
      </c>
      <c r="K28" s="32" t="n">
        <v>4898.4</v>
      </c>
      <c r="L28" s="32" t="n">
        <v>21104</v>
      </c>
      <c r="M28" s="32" t="n">
        <v>10082.7</v>
      </c>
      <c r="N28" s="32" t="n">
        <v>37064</v>
      </c>
      <c r="O28" s="32" t="n">
        <v>10210</v>
      </c>
      <c r="P28" s="31" t="s">
        <v>56</v>
      </c>
      <c r="Q28" s="40" t="n">
        <v>15981.2</v>
      </c>
      <c r="R28" s="40" t="n">
        <v>96076.8</v>
      </c>
      <c r="S28" s="40" t="n">
        <v>23706.7</v>
      </c>
      <c r="T28" s="40" t="n">
        <v>2549.3</v>
      </c>
      <c r="U28" s="40" t="n">
        <v>14097.6</v>
      </c>
      <c r="V28" s="40" t="n">
        <v>3422.8</v>
      </c>
      <c r="W28" s="40" t="n">
        <v>48192.3</v>
      </c>
      <c r="X28" s="40" t="n">
        <v>9409.9</v>
      </c>
      <c r="Y28" s="40" t="n">
        <v>4740.2</v>
      </c>
      <c r="Z28" s="40" t="n">
        <v>15825.7</v>
      </c>
      <c r="AA28" s="40" t="n">
        <v>3524.9</v>
      </c>
      <c r="AB28" s="40" t="n">
        <v>24129.3</v>
      </c>
      <c r="AC28" s="40" t="n">
        <v>84076.6</v>
      </c>
      <c r="AD28" s="40" t="n">
        <v>13092.2</v>
      </c>
      <c r="AE28" s="33" t="n">
        <f aca="false">SUM(C28:O28,Q28:AD28)</f>
        <v>716785.6</v>
      </c>
      <c r="AF28" s="32" t="n">
        <v>716785.6</v>
      </c>
      <c r="AG28" s="34" t="n">
        <f aca="false">AF28-AE28</f>
        <v>0</v>
      </c>
      <c r="AH28" s="35"/>
      <c r="AJ28" s="35"/>
      <c r="AK28" s="35"/>
    </row>
    <row r="29" s="12" customFormat="true" ht="14.25" hidden="false" customHeight="true" outlineLevel="0" collapsed="false">
      <c r="A29" s="31" t="s">
        <v>57</v>
      </c>
      <c r="B29" s="32" t="n">
        <v>2814927.2</v>
      </c>
      <c r="C29" s="32" t="n">
        <v>103286.8</v>
      </c>
      <c r="D29" s="32" t="n">
        <v>27962.9</v>
      </c>
      <c r="E29" s="32" t="n">
        <v>29746.5</v>
      </c>
      <c r="F29" s="32" t="n">
        <v>345222.4</v>
      </c>
      <c r="G29" s="32" t="n">
        <v>313281.8</v>
      </c>
      <c r="H29" s="32" t="n">
        <v>42461.3</v>
      </c>
      <c r="I29" s="32" t="n">
        <v>20337.8</v>
      </c>
      <c r="J29" s="32" t="n">
        <v>125644.2</v>
      </c>
      <c r="K29" s="32" t="n">
        <v>29259.3</v>
      </c>
      <c r="L29" s="32" t="n">
        <v>152230.9</v>
      </c>
      <c r="M29" s="32" t="n">
        <v>30015.5</v>
      </c>
      <c r="N29" s="32" t="n">
        <v>111107.2</v>
      </c>
      <c r="O29" s="32" t="n">
        <v>112856.3</v>
      </c>
      <c r="P29" s="31" t="s">
        <v>57</v>
      </c>
      <c r="Q29" s="40" t="n">
        <v>41847.2</v>
      </c>
      <c r="R29" s="40" t="n">
        <v>157013.3</v>
      </c>
      <c r="S29" s="40" t="n">
        <v>58493.3</v>
      </c>
      <c r="T29" s="40" t="n">
        <v>24756.2</v>
      </c>
      <c r="U29" s="40" t="n">
        <v>35725.7</v>
      </c>
      <c r="V29" s="40" t="n">
        <v>20738.8</v>
      </c>
      <c r="W29" s="40" t="n">
        <v>167110.4</v>
      </c>
      <c r="X29" s="40" t="n">
        <v>39018.2</v>
      </c>
      <c r="Y29" s="40" t="n">
        <v>20722.7</v>
      </c>
      <c r="Z29" s="40" t="n">
        <v>48861.5</v>
      </c>
      <c r="AA29" s="40" t="n">
        <v>17132.1</v>
      </c>
      <c r="AB29" s="40" t="n">
        <v>46603.8</v>
      </c>
      <c r="AC29" s="40" t="n">
        <v>652741</v>
      </c>
      <c r="AD29" s="40" t="n">
        <v>40750.1</v>
      </c>
      <c r="AE29" s="33" t="n">
        <f aca="false">SUM(C29:O29,Q29:AD29)</f>
        <v>2814927.2</v>
      </c>
      <c r="AF29" s="32" t="n">
        <v>2814927.2</v>
      </c>
      <c r="AG29" s="34" t="n">
        <f aca="false">AF29-AE29</f>
        <v>0</v>
      </c>
      <c r="AH29" s="35"/>
      <c r="AJ29" s="35"/>
      <c r="AK29" s="35"/>
    </row>
    <row r="30" s="12" customFormat="true" ht="16.5" hidden="false" customHeight="true" outlineLevel="0" collapsed="false">
      <c r="A30" s="31" t="s">
        <v>58</v>
      </c>
      <c r="B30" s="32" t="n">
        <v>3975681.7</v>
      </c>
      <c r="C30" s="32" t="n">
        <v>147034.3</v>
      </c>
      <c r="D30" s="32" t="n">
        <v>77986.3</v>
      </c>
      <c r="E30" s="32" t="n">
        <v>55560.9</v>
      </c>
      <c r="F30" s="32" t="n">
        <v>460237.9</v>
      </c>
      <c r="G30" s="32" t="n">
        <v>393146.2</v>
      </c>
      <c r="H30" s="32" t="n">
        <v>62885.9</v>
      </c>
      <c r="I30" s="32" t="n">
        <v>36057.2</v>
      </c>
      <c r="J30" s="32" t="n">
        <v>184325.5</v>
      </c>
      <c r="K30" s="32" t="n">
        <v>49427.6</v>
      </c>
      <c r="L30" s="32" t="n">
        <v>193091.8</v>
      </c>
      <c r="M30" s="32" t="n">
        <v>43122.8</v>
      </c>
      <c r="N30" s="32" t="n">
        <v>152015.5</v>
      </c>
      <c r="O30" s="32" t="n">
        <v>144974.3</v>
      </c>
      <c r="P30" s="31" t="s">
        <v>58</v>
      </c>
      <c r="Q30" s="40" t="n">
        <v>72186.7</v>
      </c>
      <c r="R30" s="40" t="n">
        <v>215056</v>
      </c>
      <c r="S30" s="40" t="n">
        <v>84327.4</v>
      </c>
      <c r="T30" s="40" t="n">
        <v>50646.4</v>
      </c>
      <c r="U30" s="40" t="n">
        <v>60503.4</v>
      </c>
      <c r="V30" s="40" t="n">
        <v>35488.3</v>
      </c>
      <c r="W30" s="40" t="n">
        <v>249121.3</v>
      </c>
      <c r="X30" s="40" t="n">
        <v>70342.5</v>
      </c>
      <c r="Y30" s="40" t="n">
        <v>29801.2</v>
      </c>
      <c r="Z30" s="40" t="n">
        <v>71268.6</v>
      </c>
      <c r="AA30" s="40" t="n">
        <v>25849.1</v>
      </c>
      <c r="AB30" s="40" t="n">
        <v>80462.6</v>
      </c>
      <c r="AC30" s="40" t="n">
        <v>848447.8</v>
      </c>
      <c r="AD30" s="40" t="n">
        <v>82314.2</v>
      </c>
      <c r="AE30" s="33" t="n">
        <f aca="false">SUM(C30:O30,Q30:AD30)</f>
        <v>3975681.7</v>
      </c>
      <c r="AF30" s="32" t="n">
        <v>3975681.7</v>
      </c>
      <c r="AG30" s="34" t="n">
        <f aca="false">AF30-AE30</f>
        <v>0</v>
      </c>
      <c r="AH30" s="35"/>
      <c r="AJ30" s="35"/>
      <c r="AK30" s="35"/>
    </row>
    <row r="31" s="12" customFormat="true" ht="16.5" hidden="false" customHeight="true" outlineLevel="0" collapsed="false">
      <c r="A31" s="31" t="s">
        <v>59</v>
      </c>
      <c r="B31" s="32" t="n">
        <v>86899.1</v>
      </c>
      <c r="C31" s="32" t="n">
        <v>1626.8</v>
      </c>
      <c r="D31" s="32" t="n">
        <v>519.9</v>
      </c>
      <c r="E31" s="32" t="n">
        <v>1926</v>
      </c>
      <c r="F31" s="32" t="n">
        <v>9941.1</v>
      </c>
      <c r="G31" s="32" t="n">
        <v>9619.7</v>
      </c>
      <c r="H31" s="32" t="n">
        <v>1407.6</v>
      </c>
      <c r="I31" s="32" t="n">
        <v>1261</v>
      </c>
      <c r="J31" s="32" t="n">
        <v>2808</v>
      </c>
      <c r="K31" s="32" t="n">
        <v>1843.3</v>
      </c>
      <c r="L31" s="32" t="n">
        <v>3739.5</v>
      </c>
      <c r="M31" s="32" t="n">
        <v>606.6</v>
      </c>
      <c r="N31" s="32" t="n">
        <v>3886.9</v>
      </c>
      <c r="O31" s="32" t="n">
        <v>4161</v>
      </c>
      <c r="P31" s="31" t="s">
        <v>59</v>
      </c>
      <c r="Q31" s="40" t="n">
        <v>756.2</v>
      </c>
      <c r="R31" s="40" t="n">
        <v>4015.5</v>
      </c>
      <c r="S31" s="40" t="n">
        <v>1391</v>
      </c>
      <c r="T31" s="40" t="n">
        <v>1406.5</v>
      </c>
      <c r="U31" s="40" t="n">
        <v>1068.7</v>
      </c>
      <c r="V31" s="40" t="n">
        <v>556.6</v>
      </c>
      <c r="W31" s="40" t="n">
        <v>3311.4</v>
      </c>
      <c r="X31" s="40" t="n">
        <v>634.7</v>
      </c>
      <c r="Y31" s="40" t="n">
        <v>415.7</v>
      </c>
      <c r="Z31" s="40" t="n">
        <v>1078.3</v>
      </c>
      <c r="AA31" s="40" t="n">
        <v>371.1</v>
      </c>
      <c r="AB31" s="40" t="n">
        <v>1799.5</v>
      </c>
      <c r="AC31" s="40" t="n">
        <v>26293.5</v>
      </c>
      <c r="AD31" s="40" t="n">
        <v>453</v>
      </c>
      <c r="AE31" s="33" t="n">
        <f aca="false">SUM(C31:O31,Q31:AD31)</f>
        <v>86899.1</v>
      </c>
      <c r="AF31" s="32" t="n">
        <v>86899.1</v>
      </c>
      <c r="AG31" s="34" t="n">
        <f aca="false">AF31-AE31</f>
        <v>0</v>
      </c>
      <c r="AH31" s="35"/>
      <c r="AJ31" s="35"/>
      <c r="AK31" s="35"/>
    </row>
    <row r="32" s="12" customFormat="true" ht="16.5" hidden="false" customHeight="true" outlineLevel="0" collapsed="false">
      <c r="A32" s="31" t="s">
        <v>60</v>
      </c>
      <c r="B32" s="32" t="n">
        <v>1041336.5</v>
      </c>
      <c r="C32" s="32" t="n">
        <v>32369.8</v>
      </c>
      <c r="D32" s="32" t="n">
        <v>10104.7</v>
      </c>
      <c r="E32" s="32" t="n">
        <v>10859.7</v>
      </c>
      <c r="F32" s="32" t="n">
        <v>113707.3</v>
      </c>
      <c r="G32" s="32" t="n">
        <v>115855.6</v>
      </c>
      <c r="H32" s="32" t="n">
        <v>13426.7</v>
      </c>
      <c r="I32" s="32" t="n">
        <v>12646.5</v>
      </c>
      <c r="J32" s="32" t="n">
        <v>45212.5</v>
      </c>
      <c r="K32" s="32" t="n">
        <v>14513.8</v>
      </c>
      <c r="L32" s="32" t="n">
        <v>42856.6</v>
      </c>
      <c r="M32" s="32" t="n">
        <v>12888.4</v>
      </c>
      <c r="N32" s="32" t="n">
        <v>46900.1</v>
      </c>
      <c r="O32" s="32" t="n">
        <v>34483.9</v>
      </c>
      <c r="P32" s="31" t="s">
        <v>60</v>
      </c>
      <c r="Q32" s="40" t="n">
        <v>19277.1</v>
      </c>
      <c r="R32" s="40" t="n">
        <v>80013.3</v>
      </c>
      <c r="S32" s="40" t="n">
        <v>22535.2</v>
      </c>
      <c r="T32" s="40" t="n">
        <v>14548.3</v>
      </c>
      <c r="U32" s="40" t="n">
        <v>15968.1</v>
      </c>
      <c r="V32" s="40" t="n">
        <v>7815.2</v>
      </c>
      <c r="W32" s="40" t="n">
        <v>99246.8</v>
      </c>
      <c r="X32" s="40" t="n">
        <v>15055.7</v>
      </c>
      <c r="Y32" s="40" t="n">
        <v>10150</v>
      </c>
      <c r="Z32" s="40" t="n">
        <v>17413.3</v>
      </c>
      <c r="AA32" s="40" t="n">
        <v>9521.8</v>
      </c>
      <c r="AB32" s="40" t="n">
        <v>15311.3</v>
      </c>
      <c r="AC32" s="40" t="n">
        <v>189859.8</v>
      </c>
      <c r="AD32" s="40" t="n">
        <v>18795</v>
      </c>
      <c r="AE32" s="33" t="n">
        <f aca="false">SUM(C32:O32,Q32:AD32)</f>
        <v>1041336.5</v>
      </c>
      <c r="AF32" s="32" t="n">
        <v>1041336.5</v>
      </c>
      <c r="AG32" s="34" t="n">
        <f aca="false">AF32-AE32</f>
        <v>0</v>
      </c>
      <c r="AH32" s="35"/>
      <c r="AJ32" s="35"/>
      <c r="AK32" s="35"/>
    </row>
    <row r="33" s="12" customFormat="true" ht="16.5" hidden="false" customHeight="true" outlineLevel="0" collapsed="false">
      <c r="A33" s="31" t="s">
        <v>61</v>
      </c>
      <c r="B33" s="32" t="n">
        <v>328798.2</v>
      </c>
      <c r="C33" s="32" t="n">
        <v>8805.6</v>
      </c>
      <c r="D33" s="32" t="n">
        <v>2438.4</v>
      </c>
      <c r="E33" s="32" t="n">
        <v>3414.6</v>
      </c>
      <c r="F33" s="32" t="n">
        <v>29541.7</v>
      </c>
      <c r="G33" s="32" t="n">
        <v>29541.4</v>
      </c>
      <c r="H33" s="32" t="n">
        <v>4249</v>
      </c>
      <c r="I33" s="32" t="n">
        <v>4974.2</v>
      </c>
      <c r="J33" s="32" t="n">
        <v>11736.2</v>
      </c>
      <c r="K33" s="32" t="n">
        <v>8533.8</v>
      </c>
      <c r="L33" s="32" t="n">
        <v>14696.2</v>
      </c>
      <c r="M33" s="32" t="n">
        <v>3767</v>
      </c>
      <c r="N33" s="32" t="n">
        <v>10963.1</v>
      </c>
      <c r="O33" s="32" t="n">
        <v>11720</v>
      </c>
      <c r="P33" s="31" t="s">
        <v>61</v>
      </c>
      <c r="Q33" s="40" t="n">
        <v>5563.7</v>
      </c>
      <c r="R33" s="40" t="n">
        <v>29047.1</v>
      </c>
      <c r="S33" s="40" t="n">
        <v>6967.7</v>
      </c>
      <c r="T33" s="40" t="n">
        <v>5022</v>
      </c>
      <c r="U33" s="40" t="n">
        <v>4384</v>
      </c>
      <c r="V33" s="40" t="n">
        <v>2109.8</v>
      </c>
      <c r="W33" s="40" t="n">
        <v>39275.1</v>
      </c>
      <c r="X33" s="40" t="n">
        <v>5240.8</v>
      </c>
      <c r="Y33" s="40" t="n">
        <v>3274.5</v>
      </c>
      <c r="Z33" s="40" t="n">
        <v>6644.2</v>
      </c>
      <c r="AA33" s="40" t="n">
        <v>3073.4</v>
      </c>
      <c r="AB33" s="40" t="n">
        <v>5172</v>
      </c>
      <c r="AC33" s="40" t="n">
        <v>63217.3</v>
      </c>
      <c r="AD33" s="40" t="n">
        <v>5425.4</v>
      </c>
      <c r="AE33" s="33" t="n">
        <f aca="false">SUM(C33:O33,Q33:AD33)</f>
        <v>328798.2</v>
      </c>
      <c r="AF33" s="32" t="n">
        <v>328798.2</v>
      </c>
      <c r="AG33" s="34" t="n">
        <f aca="false">AF33-AE33</f>
        <v>0</v>
      </c>
      <c r="AH33" s="35"/>
      <c r="AJ33" s="35"/>
      <c r="AK33" s="35"/>
    </row>
    <row r="34" s="12" customFormat="true" ht="15" hidden="false" customHeight="false" outlineLevel="0" collapsed="false">
      <c r="A34" s="31" t="s">
        <v>62</v>
      </c>
      <c r="B34" s="32" t="n">
        <v>20177872</v>
      </c>
      <c r="C34" s="32" t="n">
        <v>1196224.1</v>
      </c>
      <c r="D34" s="32" t="n">
        <v>348729.5</v>
      </c>
      <c r="E34" s="32" t="n">
        <v>369148.7</v>
      </c>
      <c r="F34" s="32" t="n">
        <v>1848252</v>
      </c>
      <c r="G34" s="32" t="n">
        <v>1920033.6</v>
      </c>
      <c r="H34" s="32" t="n">
        <v>426130.5</v>
      </c>
      <c r="I34" s="32" t="n">
        <v>271597.2</v>
      </c>
      <c r="J34" s="32" t="n">
        <v>826869.5</v>
      </c>
      <c r="K34" s="32" t="n">
        <v>398481.5</v>
      </c>
      <c r="L34" s="32" t="n">
        <v>985223.4</v>
      </c>
      <c r="M34" s="32" t="n">
        <v>395828.6</v>
      </c>
      <c r="N34" s="32" t="n">
        <v>657753.6</v>
      </c>
      <c r="O34" s="32" t="n">
        <v>1074656.6</v>
      </c>
      <c r="P34" s="31" t="s">
        <v>63</v>
      </c>
      <c r="Q34" s="40" t="n">
        <v>322049.8</v>
      </c>
      <c r="R34" s="40" t="n">
        <v>1149975.4</v>
      </c>
      <c r="S34" s="40" t="n">
        <v>453528.7</v>
      </c>
      <c r="T34" s="40" t="n">
        <v>272114.4</v>
      </c>
      <c r="U34" s="40" t="n">
        <v>399471.8</v>
      </c>
      <c r="V34" s="40" t="n">
        <v>272478.4</v>
      </c>
      <c r="W34" s="40" t="n">
        <v>1373303.7</v>
      </c>
      <c r="X34" s="40" t="n">
        <v>241153.2</v>
      </c>
      <c r="Y34" s="40" t="n">
        <v>333075.9</v>
      </c>
      <c r="Z34" s="40" t="n">
        <v>315192</v>
      </c>
      <c r="AA34" s="40" t="n">
        <v>241207.9</v>
      </c>
      <c r="AB34" s="40" t="n">
        <v>494252.2</v>
      </c>
      <c r="AC34" s="40" t="n">
        <v>3252291.6</v>
      </c>
      <c r="AD34" s="40" t="n">
        <v>338848.2</v>
      </c>
      <c r="AE34" s="33" t="n">
        <f aca="false">SUM(C34:O34,Q34:AD34)</f>
        <v>20177872</v>
      </c>
      <c r="AF34" s="32" t="n">
        <v>20177872</v>
      </c>
      <c r="AG34" s="34" t="n">
        <f aca="false">AF34-AE34</f>
        <v>0</v>
      </c>
      <c r="AH34" s="35"/>
      <c r="AJ34" s="35"/>
      <c r="AK34" s="35"/>
    </row>
    <row r="35" s="12" customFormat="true" ht="16.5" hidden="false" customHeight="true" outlineLevel="0" collapsed="false">
      <c r="A35" s="31" t="s">
        <v>64</v>
      </c>
      <c r="B35" s="32" t="n">
        <v>7423678.7</v>
      </c>
      <c r="C35" s="32" t="n">
        <v>434385.4</v>
      </c>
      <c r="D35" s="32" t="n">
        <v>171537.1</v>
      </c>
      <c r="E35" s="32" t="n">
        <v>205514.2</v>
      </c>
      <c r="F35" s="32" t="n">
        <v>613431.4</v>
      </c>
      <c r="G35" s="32" t="n">
        <v>604045.9</v>
      </c>
      <c r="H35" s="32" t="n">
        <v>183755.4</v>
      </c>
      <c r="I35" s="32" t="n">
        <v>134334</v>
      </c>
      <c r="J35" s="32" t="n">
        <v>280560.6</v>
      </c>
      <c r="K35" s="32" t="n">
        <v>176157.1</v>
      </c>
      <c r="L35" s="32" t="n">
        <v>389658.4</v>
      </c>
      <c r="M35" s="32" t="n">
        <v>111678.9</v>
      </c>
      <c r="N35" s="32" t="n">
        <v>234452.9</v>
      </c>
      <c r="O35" s="32" t="n">
        <v>564668.6</v>
      </c>
      <c r="P35" s="31" t="s">
        <v>64</v>
      </c>
      <c r="Q35" s="40" t="n">
        <v>100161.1</v>
      </c>
      <c r="R35" s="40" t="n">
        <v>408598</v>
      </c>
      <c r="S35" s="40" t="n">
        <v>153932.3</v>
      </c>
      <c r="T35" s="40" t="n">
        <v>115956.9</v>
      </c>
      <c r="U35" s="40" t="n">
        <v>123959.5</v>
      </c>
      <c r="V35" s="40" t="n">
        <v>101627.3</v>
      </c>
      <c r="W35" s="40" t="n">
        <v>497865.2</v>
      </c>
      <c r="X35" s="40" t="n">
        <v>80422.2</v>
      </c>
      <c r="Y35" s="40" t="n">
        <v>105651.9</v>
      </c>
      <c r="Z35" s="40" t="n">
        <v>94464.2</v>
      </c>
      <c r="AA35" s="40" t="n">
        <v>120948</v>
      </c>
      <c r="AB35" s="40" t="n">
        <v>160078</v>
      </c>
      <c r="AC35" s="40" t="n">
        <v>1153165.1</v>
      </c>
      <c r="AD35" s="40" t="n">
        <v>102669.1</v>
      </c>
      <c r="AE35" s="33" t="n">
        <f aca="false">SUM(C35:O35,Q35:AD35)</f>
        <v>7423678.7</v>
      </c>
      <c r="AF35" s="32" t="n">
        <v>7423678.7</v>
      </c>
      <c r="AG35" s="34" t="n">
        <f aca="false">AF35-AE35</f>
        <v>0</v>
      </c>
      <c r="AJ35" s="35"/>
      <c r="AK35" s="35"/>
    </row>
    <row r="36" s="12" customFormat="true" ht="16.5" hidden="false" customHeight="true" outlineLevel="0" collapsed="false">
      <c r="A36" s="31" t="s">
        <v>65</v>
      </c>
      <c r="B36" s="32" t="n">
        <v>972061</v>
      </c>
      <c r="C36" s="32" t="n">
        <v>46793.9</v>
      </c>
      <c r="D36" s="32" t="n">
        <v>17059.3</v>
      </c>
      <c r="E36" s="32" t="n">
        <v>7984.9</v>
      </c>
      <c r="F36" s="32" t="n">
        <v>88764.6</v>
      </c>
      <c r="G36" s="32" t="n">
        <v>128820.6</v>
      </c>
      <c r="H36" s="32" t="n">
        <v>16637.1</v>
      </c>
      <c r="I36" s="32" t="n">
        <v>1969.6</v>
      </c>
      <c r="J36" s="32" t="n">
        <v>40096.5</v>
      </c>
      <c r="K36" s="32" t="n">
        <v>10980.6</v>
      </c>
      <c r="L36" s="32" t="n">
        <v>56212.2</v>
      </c>
      <c r="M36" s="32" t="n">
        <v>25859.5</v>
      </c>
      <c r="N36" s="32" t="n">
        <v>33897.7</v>
      </c>
      <c r="O36" s="32" t="n">
        <v>22291.6</v>
      </c>
      <c r="P36" s="31" t="s">
        <v>65</v>
      </c>
      <c r="Q36" s="40" t="n">
        <v>14897.2</v>
      </c>
      <c r="R36" s="40" t="n">
        <v>55944.7</v>
      </c>
      <c r="S36" s="40" t="n">
        <v>24315.7</v>
      </c>
      <c r="T36" s="40" t="n">
        <v>7563.6</v>
      </c>
      <c r="U36" s="40" t="n">
        <v>23931.7</v>
      </c>
      <c r="V36" s="40" t="n">
        <v>6201.4</v>
      </c>
      <c r="W36" s="40" t="n">
        <v>72401.7</v>
      </c>
      <c r="X36" s="40" t="n">
        <v>8426</v>
      </c>
      <c r="Y36" s="40" t="n">
        <v>14750.4</v>
      </c>
      <c r="Z36" s="40" t="n">
        <v>20617.4</v>
      </c>
      <c r="AA36" s="40" t="n">
        <v>9998</v>
      </c>
      <c r="AB36" s="40" t="n">
        <v>19297.3</v>
      </c>
      <c r="AC36" s="40" t="n">
        <v>176277.8</v>
      </c>
      <c r="AD36" s="40" t="n">
        <v>20070</v>
      </c>
      <c r="AE36" s="33" t="n">
        <f aca="false">SUM(C36:O36,Q36:AD36)</f>
        <v>972061</v>
      </c>
      <c r="AF36" s="32" t="n">
        <v>972061</v>
      </c>
      <c r="AG36" s="34" t="n">
        <f aca="false">AF36-AE36</f>
        <v>0</v>
      </c>
      <c r="AH36" s="35"/>
      <c r="AJ36" s="35"/>
      <c r="AK36" s="35"/>
    </row>
    <row r="37" s="12" customFormat="true" ht="16.5" hidden="false" customHeight="true" outlineLevel="0" collapsed="false">
      <c r="A37" s="31" t="s">
        <v>66</v>
      </c>
      <c r="B37" s="32" t="n">
        <v>3010649.9</v>
      </c>
      <c r="C37" s="32" t="n">
        <v>232099.8</v>
      </c>
      <c r="D37" s="32" t="n">
        <v>56454.2</v>
      </c>
      <c r="E37" s="32" t="n">
        <v>47248.5</v>
      </c>
      <c r="F37" s="32" t="n">
        <v>271140.7</v>
      </c>
      <c r="G37" s="32" t="n">
        <v>235833.2</v>
      </c>
      <c r="H37" s="32" t="n">
        <v>76466.5</v>
      </c>
      <c r="I37" s="32" t="n">
        <v>23452.9</v>
      </c>
      <c r="J37" s="32" t="n">
        <v>120325.3</v>
      </c>
      <c r="K37" s="32" t="n">
        <v>36017.2</v>
      </c>
      <c r="L37" s="32" t="n">
        <v>127299.6</v>
      </c>
      <c r="M37" s="32" t="n">
        <v>42480</v>
      </c>
      <c r="N37" s="32" t="n">
        <v>85368.3</v>
      </c>
      <c r="O37" s="32" t="n">
        <v>128135.4</v>
      </c>
      <c r="P37" s="31" t="s">
        <v>66</v>
      </c>
      <c r="Q37" s="40" t="n">
        <v>35638.6</v>
      </c>
      <c r="R37" s="40" t="n">
        <v>160115.8</v>
      </c>
      <c r="S37" s="40" t="n">
        <v>60470</v>
      </c>
      <c r="T37" s="40" t="n">
        <v>44354.3</v>
      </c>
      <c r="U37" s="40" t="n">
        <v>46200.5</v>
      </c>
      <c r="V37" s="40" t="n">
        <v>44457.8</v>
      </c>
      <c r="W37" s="40" t="n">
        <v>203143.4</v>
      </c>
      <c r="X37" s="40" t="n">
        <v>38847.5</v>
      </c>
      <c r="Y37" s="40" t="n">
        <v>48190.7</v>
      </c>
      <c r="Z37" s="40" t="n">
        <v>45481.2</v>
      </c>
      <c r="AA37" s="40" t="n">
        <v>24778.8</v>
      </c>
      <c r="AB37" s="40" t="n">
        <v>64625.7</v>
      </c>
      <c r="AC37" s="40" t="n">
        <v>640977.9</v>
      </c>
      <c r="AD37" s="40" t="n">
        <v>71046.1</v>
      </c>
      <c r="AE37" s="33" t="n">
        <f aca="false">SUM(C37:O37,Q37:AD37)</f>
        <v>3010649.9</v>
      </c>
      <c r="AF37" s="32" t="n">
        <v>3010649.9</v>
      </c>
      <c r="AG37" s="34" t="n">
        <f aca="false">AF37-AE37</f>
        <v>0</v>
      </c>
      <c r="AH37" s="35"/>
      <c r="AJ37" s="35"/>
      <c r="AK37" s="35"/>
    </row>
    <row r="38" s="45" customFormat="true" ht="16.5" hidden="false" customHeight="true" outlineLevel="0" collapsed="false">
      <c r="A38" s="41" t="s">
        <v>67</v>
      </c>
      <c r="B38" s="32" t="n">
        <v>2304106.5</v>
      </c>
      <c r="C38" s="32" t="n">
        <v>159907.7</v>
      </c>
      <c r="D38" s="32" t="n">
        <v>34295.9</v>
      </c>
      <c r="E38" s="32" t="n">
        <v>39334.3</v>
      </c>
      <c r="F38" s="32" t="n">
        <v>229079.2</v>
      </c>
      <c r="G38" s="32" t="n">
        <v>221622.2</v>
      </c>
      <c r="H38" s="32" t="n">
        <v>42576.8</v>
      </c>
      <c r="I38" s="32" t="n">
        <v>46341</v>
      </c>
      <c r="J38" s="32" t="n">
        <v>87458.8</v>
      </c>
      <c r="K38" s="32" t="n">
        <v>34660.5</v>
      </c>
      <c r="L38" s="32" t="n">
        <v>99846.5</v>
      </c>
      <c r="M38" s="32" t="n">
        <v>38904.6</v>
      </c>
      <c r="N38" s="32" t="n">
        <v>80861.3</v>
      </c>
      <c r="O38" s="32" t="n">
        <v>116062.7</v>
      </c>
      <c r="P38" s="41" t="s">
        <v>67</v>
      </c>
      <c r="Q38" s="40" t="n">
        <v>34545.7</v>
      </c>
      <c r="R38" s="40" t="n">
        <v>145662.9</v>
      </c>
      <c r="S38" s="40" t="n">
        <v>50481.6</v>
      </c>
      <c r="T38" s="40" t="n">
        <v>25755.2</v>
      </c>
      <c r="U38" s="40" t="n">
        <v>37471.6</v>
      </c>
      <c r="V38" s="40" t="n">
        <v>27217.4</v>
      </c>
      <c r="W38" s="40" t="n">
        <v>178834.1</v>
      </c>
      <c r="X38" s="40" t="n">
        <v>38757.1</v>
      </c>
      <c r="Y38" s="40" t="n">
        <v>34258</v>
      </c>
      <c r="Z38" s="40" t="n">
        <v>33827.2</v>
      </c>
      <c r="AA38" s="40" t="n">
        <v>25134.9</v>
      </c>
      <c r="AB38" s="40" t="n">
        <v>42260.6</v>
      </c>
      <c r="AC38" s="40" t="n">
        <v>355846.7</v>
      </c>
      <c r="AD38" s="40" t="n">
        <v>43102</v>
      </c>
      <c r="AE38" s="42" t="n">
        <f aca="false">SUM(C38:O38,Q38:AD38)</f>
        <v>2304106.5</v>
      </c>
      <c r="AF38" s="32" t="n">
        <v>2304106.5</v>
      </c>
      <c r="AG38" s="43" t="n">
        <f aca="false">AF38-AE38</f>
        <v>0</v>
      </c>
      <c r="AH38" s="44"/>
      <c r="AJ38" s="44"/>
      <c r="AK38" s="44"/>
    </row>
    <row r="39" s="12" customFormat="true" ht="16.5" hidden="false" customHeight="true" outlineLevel="0" collapsed="false">
      <c r="A39" s="31" t="s">
        <v>68</v>
      </c>
      <c r="B39" s="32" t="n">
        <v>1168584.2</v>
      </c>
      <c r="C39" s="32" t="n">
        <v>60620.3</v>
      </c>
      <c r="D39" s="32" t="n">
        <v>20253.7</v>
      </c>
      <c r="E39" s="32" t="n">
        <v>14745.9</v>
      </c>
      <c r="F39" s="32" t="n">
        <v>93540.4</v>
      </c>
      <c r="G39" s="32" t="n">
        <v>131256.2</v>
      </c>
      <c r="H39" s="32" t="n">
        <v>21732.6</v>
      </c>
      <c r="I39" s="32" t="n">
        <v>13348.7</v>
      </c>
      <c r="J39" s="32" t="n">
        <v>39678.3</v>
      </c>
      <c r="K39" s="32" t="n">
        <v>16622.5</v>
      </c>
      <c r="L39" s="32" t="n">
        <v>53994.7</v>
      </c>
      <c r="M39" s="32" t="n">
        <v>18411.8</v>
      </c>
      <c r="N39" s="32" t="n">
        <v>36402.7</v>
      </c>
      <c r="O39" s="32" t="n">
        <v>43677.8</v>
      </c>
      <c r="P39" s="31" t="s">
        <v>68</v>
      </c>
      <c r="Q39" s="40" t="n">
        <v>14106.1</v>
      </c>
      <c r="R39" s="40" t="n">
        <v>85533.3</v>
      </c>
      <c r="S39" s="40" t="n">
        <v>24345.4</v>
      </c>
      <c r="T39" s="40" t="n">
        <v>14990</v>
      </c>
      <c r="U39" s="40" t="n">
        <v>17449.7</v>
      </c>
      <c r="V39" s="40" t="n">
        <v>13985</v>
      </c>
      <c r="W39" s="40" t="n">
        <v>89089</v>
      </c>
      <c r="X39" s="40" t="n">
        <v>12285.6</v>
      </c>
      <c r="Y39" s="40" t="n">
        <v>15585.6</v>
      </c>
      <c r="Z39" s="40" t="n">
        <v>14806.9</v>
      </c>
      <c r="AA39" s="40" t="n">
        <v>10679.3</v>
      </c>
      <c r="AB39" s="40" t="n">
        <v>18526.8</v>
      </c>
      <c r="AC39" s="40" t="n">
        <v>246292.4</v>
      </c>
      <c r="AD39" s="40" t="n">
        <v>26623.5</v>
      </c>
      <c r="AE39" s="33" t="n">
        <f aca="false">SUM(C39:O39,Q39:AD39)</f>
        <v>1168584.2</v>
      </c>
      <c r="AF39" s="32" t="n">
        <v>1168584.2</v>
      </c>
      <c r="AG39" s="34" t="n">
        <f aca="false">AF39-AE39</f>
        <v>0</v>
      </c>
      <c r="AH39" s="35"/>
      <c r="AJ39" s="35"/>
      <c r="AK39" s="35"/>
    </row>
    <row r="40" s="12" customFormat="true" ht="16.5" hidden="false" customHeight="true" outlineLevel="0" collapsed="false">
      <c r="A40" s="31" t="s">
        <v>69</v>
      </c>
      <c r="B40" s="32" t="n">
        <v>5298791.7</v>
      </c>
      <c r="C40" s="32" t="n">
        <v>262417</v>
      </c>
      <c r="D40" s="32" t="n">
        <v>49129.3</v>
      </c>
      <c r="E40" s="32" t="n">
        <v>54320.9</v>
      </c>
      <c r="F40" s="32" t="n">
        <v>552295.7</v>
      </c>
      <c r="G40" s="32" t="n">
        <v>598455.5</v>
      </c>
      <c r="H40" s="32" t="n">
        <v>84962.1</v>
      </c>
      <c r="I40" s="32" t="n">
        <v>52151</v>
      </c>
      <c r="J40" s="32" t="n">
        <v>258750</v>
      </c>
      <c r="K40" s="32" t="n">
        <v>124043.6</v>
      </c>
      <c r="L40" s="32" t="n">
        <v>258212</v>
      </c>
      <c r="M40" s="32" t="n">
        <v>158493.8</v>
      </c>
      <c r="N40" s="32" t="n">
        <v>186770.7</v>
      </c>
      <c r="O40" s="32" t="n">
        <v>199820.5</v>
      </c>
      <c r="P40" s="31" t="s">
        <v>69</v>
      </c>
      <c r="Q40" s="40" t="n">
        <v>122701.1</v>
      </c>
      <c r="R40" s="40" t="n">
        <v>294120.7</v>
      </c>
      <c r="S40" s="40" t="n">
        <v>139983.7</v>
      </c>
      <c r="T40" s="40" t="n">
        <v>63494.4</v>
      </c>
      <c r="U40" s="40" t="n">
        <v>150458.8</v>
      </c>
      <c r="V40" s="40" t="n">
        <v>78989.5</v>
      </c>
      <c r="W40" s="40" t="n">
        <v>331970.3</v>
      </c>
      <c r="X40" s="40" t="n">
        <v>62414.8</v>
      </c>
      <c r="Y40" s="40" t="n">
        <v>114639.3</v>
      </c>
      <c r="Z40" s="40" t="n">
        <v>105995.1</v>
      </c>
      <c r="AA40" s="40" t="n">
        <v>49668.9</v>
      </c>
      <c r="AB40" s="40" t="n">
        <v>189463.8</v>
      </c>
      <c r="AC40" s="40" t="n">
        <v>679731.7</v>
      </c>
      <c r="AD40" s="40" t="n">
        <v>75337.5</v>
      </c>
      <c r="AE40" s="33" t="n">
        <f aca="false">SUM(C40:O40,Q40:AD40)</f>
        <v>5298791.7</v>
      </c>
      <c r="AF40" s="32" t="n">
        <v>5298791.7</v>
      </c>
      <c r="AG40" s="34" t="n">
        <f aca="false">AF40-AE40</f>
        <v>0</v>
      </c>
      <c r="AH40" s="35"/>
      <c r="AJ40" s="35"/>
      <c r="AK40" s="35"/>
    </row>
    <row r="41" s="12" customFormat="true" ht="16.5" hidden="false" customHeight="true" outlineLevel="0" collapsed="false">
      <c r="A41" s="31" t="s">
        <v>70</v>
      </c>
      <c r="B41" s="32" t="n">
        <v>1223361.2</v>
      </c>
      <c r="C41" s="32" t="n">
        <v>42035.3</v>
      </c>
      <c r="D41" s="32" t="n">
        <v>12678.1</v>
      </c>
      <c r="E41" s="32" t="n">
        <v>12800.5</v>
      </c>
      <c r="F41" s="32" t="n">
        <v>156225</v>
      </c>
      <c r="G41" s="32" t="n">
        <v>132429.8</v>
      </c>
      <c r="H41" s="32" t="n">
        <v>16520.2</v>
      </c>
      <c r="I41" s="32" t="n">
        <v>7376.8</v>
      </c>
      <c r="J41" s="32" t="n">
        <v>59523.3</v>
      </c>
      <c r="K41" s="32" t="n">
        <v>12273.5</v>
      </c>
      <c r="L41" s="32" t="n">
        <v>48946.8</v>
      </c>
      <c r="M41" s="32" t="n">
        <v>23074.6</v>
      </c>
      <c r="N41" s="32" t="n">
        <v>47334.2</v>
      </c>
      <c r="O41" s="32" t="n">
        <v>48236.3</v>
      </c>
      <c r="P41" s="31" t="s">
        <v>70</v>
      </c>
      <c r="Q41" s="40" t="n">
        <v>27365.3</v>
      </c>
      <c r="R41" s="40" t="n">
        <v>106601.2</v>
      </c>
      <c r="S41" s="40" t="n">
        <v>27509.7</v>
      </c>
      <c r="T41" s="40" t="n">
        <v>19083.3</v>
      </c>
      <c r="U41" s="40" t="n">
        <v>15538.2</v>
      </c>
      <c r="V41" s="40" t="n">
        <v>8562.5</v>
      </c>
      <c r="W41" s="40" t="n">
        <v>121095.3</v>
      </c>
      <c r="X41" s="40" t="n">
        <v>16827.5</v>
      </c>
      <c r="Y41" s="40" t="n">
        <v>10025.9</v>
      </c>
      <c r="Z41" s="40" t="n">
        <v>21244.5</v>
      </c>
      <c r="AA41" s="40" t="n">
        <v>7058.1</v>
      </c>
      <c r="AB41" s="40" t="n">
        <v>17734.7</v>
      </c>
      <c r="AC41" s="40" t="n">
        <v>187040.1</v>
      </c>
      <c r="AD41" s="40" t="n">
        <v>18220.5</v>
      </c>
      <c r="AE41" s="33" t="n">
        <f aca="false">SUM(C41:O41,Q41:AD41)</f>
        <v>1223361.2</v>
      </c>
      <c r="AF41" s="32" t="n">
        <v>1223361.2</v>
      </c>
      <c r="AG41" s="34" t="n">
        <f aca="false">AF41-AE41</f>
        <v>0</v>
      </c>
      <c r="AH41" s="35"/>
      <c r="AJ41" s="35"/>
      <c r="AK41" s="35"/>
    </row>
    <row r="42" s="12" customFormat="true" ht="16.5" hidden="false" customHeight="true" outlineLevel="0" collapsed="false">
      <c r="A42" s="31" t="s">
        <v>71</v>
      </c>
      <c r="B42" s="32" t="n">
        <v>2303771.5</v>
      </c>
      <c r="C42" s="32" t="n">
        <v>71244.4</v>
      </c>
      <c r="D42" s="32" t="n">
        <v>21752.8</v>
      </c>
      <c r="E42" s="32" t="n">
        <v>21110.5</v>
      </c>
      <c r="F42" s="32" t="n">
        <v>251104.4</v>
      </c>
      <c r="G42" s="32" t="n">
        <v>259734.7</v>
      </c>
      <c r="H42" s="32" t="n">
        <v>36942.2</v>
      </c>
      <c r="I42" s="32" t="n">
        <v>17584.6</v>
      </c>
      <c r="J42" s="32" t="n">
        <v>101966.2</v>
      </c>
      <c r="K42" s="32" t="n">
        <v>36867.8</v>
      </c>
      <c r="L42" s="32" t="n">
        <v>88141.6</v>
      </c>
      <c r="M42" s="32" t="n">
        <v>33689.1</v>
      </c>
      <c r="N42" s="32" t="n">
        <v>78325</v>
      </c>
      <c r="O42" s="32" t="n">
        <v>100582.3</v>
      </c>
      <c r="P42" s="31" t="s">
        <v>71</v>
      </c>
      <c r="Q42" s="40" t="n">
        <v>45168.8</v>
      </c>
      <c r="R42" s="40" t="n">
        <v>214459</v>
      </c>
      <c r="S42" s="40" t="n">
        <v>100118.3</v>
      </c>
      <c r="T42" s="40" t="n">
        <v>36785.1</v>
      </c>
      <c r="U42" s="40" t="n">
        <v>45636.8</v>
      </c>
      <c r="V42" s="40" t="n">
        <v>14590</v>
      </c>
      <c r="W42" s="40" t="n">
        <v>206630.7</v>
      </c>
      <c r="X42" s="40" t="n">
        <v>30769.7</v>
      </c>
      <c r="Y42" s="40" t="n">
        <v>26614.7</v>
      </c>
      <c r="Z42" s="40" t="n">
        <v>36696.2</v>
      </c>
      <c r="AA42" s="40" t="n">
        <v>15956.1</v>
      </c>
      <c r="AB42" s="40" t="n">
        <v>33345.2</v>
      </c>
      <c r="AC42" s="40" t="n">
        <v>352481.6</v>
      </c>
      <c r="AD42" s="40" t="n">
        <v>25473.7</v>
      </c>
      <c r="AE42" s="33" t="n">
        <f aca="false">SUM(C42:O42,Q42:AD42)</f>
        <v>2303771.5</v>
      </c>
      <c r="AF42" s="32" t="n">
        <v>2303771.5</v>
      </c>
      <c r="AG42" s="34" t="n">
        <f aca="false">AF42-AE42</f>
        <v>0</v>
      </c>
      <c r="AJ42" s="35"/>
      <c r="AK42" s="35"/>
    </row>
    <row r="43" s="12" customFormat="true" ht="16.5" hidden="false" customHeight="true" outlineLevel="0" collapsed="false">
      <c r="A43" s="31" t="s">
        <v>72</v>
      </c>
      <c r="B43" s="40" t="n">
        <v>81222.7</v>
      </c>
      <c r="C43" s="40" t="n">
        <v>2799.1</v>
      </c>
      <c r="D43" s="40" t="n">
        <v>1296.6</v>
      </c>
      <c r="E43" s="40" t="n">
        <v>1312.4</v>
      </c>
      <c r="F43" s="40" t="n">
        <v>8668.7</v>
      </c>
      <c r="G43" s="40" t="n">
        <v>7536.2</v>
      </c>
      <c r="H43" s="40" t="n">
        <v>1872.4</v>
      </c>
      <c r="I43" s="40" t="n">
        <v>1001.9</v>
      </c>
      <c r="J43" s="40" t="n">
        <v>3461.4</v>
      </c>
      <c r="K43" s="40" t="n">
        <v>2558.2</v>
      </c>
      <c r="L43" s="40" t="n">
        <v>3646.4</v>
      </c>
      <c r="M43" s="40" t="n">
        <v>1079.2</v>
      </c>
      <c r="N43" s="40" t="n">
        <v>2663</v>
      </c>
      <c r="O43" s="40" t="n">
        <v>4321.7</v>
      </c>
      <c r="P43" s="31" t="s">
        <v>72</v>
      </c>
      <c r="Q43" s="40" t="n">
        <v>1242.2</v>
      </c>
      <c r="R43" s="40" t="n">
        <v>7977.3</v>
      </c>
      <c r="S43" s="40" t="n">
        <v>1728.9</v>
      </c>
      <c r="T43" s="40" t="n">
        <v>989.9</v>
      </c>
      <c r="U43" s="40" t="n">
        <v>1202.9</v>
      </c>
      <c r="V43" s="40" t="n">
        <v>937.6</v>
      </c>
      <c r="W43" s="40" t="n">
        <v>5683.5</v>
      </c>
      <c r="X43" s="40" t="n">
        <v>1056.6</v>
      </c>
      <c r="Y43" s="40" t="n">
        <v>987.3</v>
      </c>
      <c r="Z43" s="40" t="n">
        <v>1834.5</v>
      </c>
      <c r="AA43" s="40" t="n">
        <v>679.4</v>
      </c>
      <c r="AB43" s="40" t="n">
        <v>1889.7</v>
      </c>
      <c r="AC43" s="40" t="n">
        <v>11639.4</v>
      </c>
      <c r="AD43" s="40" t="n">
        <v>1156.3</v>
      </c>
      <c r="AE43" s="33" t="n">
        <f aca="false">SUM(C43:O43,Q43:AD43)</f>
        <v>81222.7</v>
      </c>
      <c r="AF43" s="40" t="n">
        <v>81222.7</v>
      </c>
      <c r="AG43" s="34" t="n">
        <f aca="false">AF43-AE43</f>
        <v>0</v>
      </c>
      <c r="AJ43" s="35"/>
      <c r="AK43" s="35"/>
    </row>
    <row r="44" s="12" customFormat="true" ht="16.5" hidden="false" customHeight="true" outlineLevel="0" collapsed="false">
      <c r="A44" s="31" t="s">
        <v>73</v>
      </c>
      <c r="B44" s="40" t="n">
        <v>22360.6</v>
      </c>
      <c r="C44" s="40" t="n">
        <v>564.6</v>
      </c>
      <c r="D44" s="40" t="n">
        <v>190.1</v>
      </c>
      <c r="E44" s="40" t="n">
        <v>632.1</v>
      </c>
      <c r="F44" s="40" t="n">
        <v>1862.5</v>
      </c>
      <c r="G44" s="40" t="n">
        <v>1676.1</v>
      </c>
      <c r="H44" s="40" t="n">
        <v>393.3</v>
      </c>
      <c r="I44" s="40" t="n">
        <v>443.3</v>
      </c>
      <c r="J44" s="40" t="n">
        <v>696.1</v>
      </c>
      <c r="K44" s="40" t="n">
        <v>2094</v>
      </c>
      <c r="L44" s="40" t="n">
        <v>1051.2</v>
      </c>
      <c r="M44" s="40" t="n">
        <v>192.2</v>
      </c>
      <c r="N44" s="40" t="n">
        <v>532</v>
      </c>
      <c r="O44" s="40" t="n">
        <v>2021.2</v>
      </c>
      <c r="P44" s="31" t="s">
        <v>73</v>
      </c>
      <c r="Q44" s="40" t="n">
        <v>235</v>
      </c>
      <c r="R44" s="40" t="n">
        <v>1845.8</v>
      </c>
      <c r="S44" s="40" t="n">
        <v>334.7</v>
      </c>
      <c r="T44" s="40" t="n">
        <v>460.1</v>
      </c>
      <c r="U44" s="40" t="n">
        <v>169.8</v>
      </c>
      <c r="V44" s="40" t="n">
        <v>250.7</v>
      </c>
      <c r="W44" s="40" t="n">
        <v>1535.3</v>
      </c>
      <c r="X44" s="40" t="n">
        <v>232.6</v>
      </c>
      <c r="Y44" s="40" t="n">
        <v>215</v>
      </c>
      <c r="Z44" s="40" t="n">
        <v>428.9</v>
      </c>
      <c r="AA44" s="40" t="n">
        <v>233</v>
      </c>
      <c r="AB44" s="40" t="n">
        <v>256.9</v>
      </c>
      <c r="AC44" s="40" t="n">
        <v>3581.4</v>
      </c>
      <c r="AD44" s="40" t="n">
        <v>232.7</v>
      </c>
      <c r="AE44" s="33" t="n">
        <f aca="false">SUM(C44:O44,Q44:AD44)</f>
        <v>22360.6</v>
      </c>
      <c r="AF44" s="40" t="n">
        <v>22360.6</v>
      </c>
      <c r="AG44" s="34" t="n">
        <f aca="false">AF44-AE44</f>
        <v>0</v>
      </c>
      <c r="AJ44" s="35"/>
      <c r="AK44" s="35"/>
    </row>
    <row r="45" s="12" customFormat="true" ht="16.5" hidden="false" customHeight="true" outlineLevel="0" collapsed="false">
      <c r="A45" s="31" t="s">
        <v>74</v>
      </c>
      <c r="B45" s="40" t="n">
        <v>3617747.1</v>
      </c>
      <c r="C45" s="40" t="n">
        <v>182175</v>
      </c>
      <c r="D45" s="40" t="n">
        <v>44766.8</v>
      </c>
      <c r="E45" s="40" t="n">
        <v>36348</v>
      </c>
      <c r="F45" s="40" t="n">
        <v>341691.4</v>
      </c>
      <c r="G45" s="40" t="n">
        <v>351801.7</v>
      </c>
      <c r="H45" s="40" t="n">
        <v>62868.9</v>
      </c>
      <c r="I45" s="40" t="n">
        <v>42707.2</v>
      </c>
      <c r="J45" s="40" t="n">
        <v>154388.2</v>
      </c>
      <c r="K45" s="40" t="n">
        <v>73743.3</v>
      </c>
      <c r="L45" s="40" t="n">
        <v>162405.4</v>
      </c>
      <c r="M45" s="40" t="n">
        <v>112908.2</v>
      </c>
      <c r="N45" s="40" t="n">
        <v>128129</v>
      </c>
      <c r="O45" s="40" t="n">
        <v>144528.6</v>
      </c>
      <c r="P45" s="31" t="s">
        <v>74</v>
      </c>
      <c r="Q45" s="40" t="n">
        <v>75633.8</v>
      </c>
      <c r="R45" s="40" t="n">
        <v>285727.7</v>
      </c>
      <c r="S45" s="40" t="n">
        <v>82009.4</v>
      </c>
      <c r="T45" s="40" t="n">
        <v>40372.9</v>
      </c>
      <c r="U45" s="40" t="n">
        <v>60394.7</v>
      </c>
      <c r="V45" s="40" t="n">
        <v>45848.4</v>
      </c>
      <c r="W45" s="40" t="n">
        <v>231235.7</v>
      </c>
      <c r="X45" s="40" t="n">
        <v>41015.5</v>
      </c>
      <c r="Y45" s="40" t="n">
        <v>45223.4</v>
      </c>
      <c r="Z45" s="40" t="n">
        <v>69151.8</v>
      </c>
      <c r="AA45" s="40" t="n">
        <v>38966.4</v>
      </c>
      <c r="AB45" s="40" t="n">
        <v>70829.1</v>
      </c>
      <c r="AC45" s="40" t="n">
        <v>619299.4</v>
      </c>
      <c r="AD45" s="40" t="n">
        <v>73577.2</v>
      </c>
      <c r="AE45" s="33" t="n">
        <f aca="false">SUM(C45:O45,Q45:AD45)</f>
        <v>3617747.1</v>
      </c>
      <c r="AF45" s="40" t="n">
        <v>3617747.1</v>
      </c>
      <c r="AG45" s="34" t="n">
        <f aca="false">AF45-AE45</f>
        <v>0</v>
      </c>
      <c r="AJ45" s="35"/>
      <c r="AK45" s="35"/>
    </row>
    <row r="46" s="12" customFormat="true" ht="15.95" hidden="false" customHeight="true" outlineLevel="0" collapsed="false">
      <c r="A46" s="31" t="s">
        <v>75</v>
      </c>
      <c r="B46" s="40" t="n">
        <v>1404700.2</v>
      </c>
      <c r="C46" s="40" t="n">
        <v>51623</v>
      </c>
      <c r="D46" s="40" t="n">
        <v>11507.3</v>
      </c>
      <c r="E46" s="40" t="n">
        <v>13383.1</v>
      </c>
      <c r="F46" s="40" t="n">
        <v>146913.8</v>
      </c>
      <c r="G46" s="40" t="n">
        <v>140051.4</v>
      </c>
      <c r="H46" s="40" t="n">
        <v>28293.3</v>
      </c>
      <c r="I46" s="40" t="n">
        <v>12904.6</v>
      </c>
      <c r="J46" s="40" t="n">
        <v>63064.8</v>
      </c>
      <c r="K46" s="40" t="n">
        <v>15206.1</v>
      </c>
      <c r="L46" s="40" t="n">
        <v>66881.4</v>
      </c>
      <c r="M46" s="40" t="n">
        <v>37795.4</v>
      </c>
      <c r="N46" s="40" t="n">
        <v>52445</v>
      </c>
      <c r="O46" s="40" t="n">
        <v>46341.6</v>
      </c>
      <c r="P46" s="31" t="s">
        <v>75</v>
      </c>
      <c r="Q46" s="40" t="n">
        <v>25969.8</v>
      </c>
      <c r="R46" s="40" t="n">
        <v>110296.9</v>
      </c>
      <c r="S46" s="40" t="n">
        <v>27184</v>
      </c>
      <c r="T46" s="40" t="n">
        <v>17930.9</v>
      </c>
      <c r="U46" s="40" t="n">
        <v>27387.5</v>
      </c>
      <c r="V46" s="40" t="n">
        <v>14151</v>
      </c>
      <c r="W46" s="40" t="n">
        <v>102240.9</v>
      </c>
      <c r="X46" s="40" t="n">
        <v>19064.3</v>
      </c>
      <c r="Y46" s="40" t="n">
        <v>15974.9</v>
      </c>
      <c r="Z46" s="40" t="n">
        <v>23985.1</v>
      </c>
      <c r="AA46" s="40" t="n">
        <v>18535.1</v>
      </c>
      <c r="AB46" s="40" t="n">
        <v>26020.2</v>
      </c>
      <c r="AC46" s="40" t="n">
        <v>264094</v>
      </c>
      <c r="AD46" s="40" t="n">
        <v>25454.8</v>
      </c>
      <c r="AE46" s="33" t="n">
        <f aca="false">SUM(C46:O46,Q46:AD46)</f>
        <v>1404700.2</v>
      </c>
      <c r="AF46" s="40" t="n">
        <v>1404700.2</v>
      </c>
      <c r="AG46" s="34" t="n">
        <f aca="false">AF46-AE46</f>
        <v>0</v>
      </c>
      <c r="AJ46" s="35"/>
      <c r="AK46" s="35"/>
    </row>
    <row r="47" s="12" customFormat="true" ht="16.5" hidden="false" customHeight="true" outlineLevel="0" collapsed="false">
      <c r="A47" s="31" t="s">
        <v>76</v>
      </c>
      <c r="B47" s="40" t="n">
        <v>2269266.3</v>
      </c>
      <c r="C47" s="40" t="n">
        <v>83298.2</v>
      </c>
      <c r="D47" s="40" t="n">
        <v>38883.7</v>
      </c>
      <c r="E47" s="40" t="n">
        <v>22261</v>
      </c>
      <c r="F47" s="40" t="n">
        <v>239813.1</v>
      </c>
      <c r="G47" s="40" t="n">
        <v>204966.4</v>
      </c>
      <c r="H47" s="40" t="n">
        <v>35665.8</v>
      </c>
      <c r="I47" s="40" t="n">
        <v>23847.1</v>
      </c>
      <c r="J47" s="40" t="n">
        <v>100529.9</v>
      </c>
      <c r="K47" s="40" t="n">
        <v>51097.1</v>
      </c>
      <c r="L47" s="40" t="n">
        <v>109870.4</v>
      </c>
      <c r="M47" s="40" t="n">
        <v>53419.6</v>
      </c>
      <c r="N47" s="40" t="n">
        <v>89186.6</v>
      </c>
      <c r="O47" s="40" t="n">
        <v>82315.9</v>
      </c>
      <c r="P47" s="31" t="s">
        <v>76</v>
      </c>
      <c r="Q47" s="40" t="n">
        <v>50330.5</v>
      </c>
      <c r="R47" s="40" t="n">
        <v>193046.8</v>
      </c>
      <c r="S47" s="40" t="n">
        <v>50944.8</v>
      </c>
      <c r="T47" s="40" t="n">
        <v>23455</v>
      </c>
      <c r="U47" s="40" t="n">
        <v>34883</v>
      </c>
      <c r="V47" s="40" t="n">
        <v>33108.2</v>
      </c>
      <c r="W47" s="40" t="n">
        <v>183037</v>
      </c>
      <c r="X47" s="40" t="n">
        <v>26352.3</v>
      </c>
      <c r="Y47" s="40" t="n">
        <v>37690.8</v>
      </c>
      <c r="Z47" s="40" t="n">
        <v>46290.6</v>
      </c>
      <c r="AA47" s="40" t="n">
        <v>21082.3</v>
      </c>
      <c r="AB47" s="40" t="n">
        <v>34392.1</v>
      </c>
      <c r="AC47" s="40" t="n">
        <v>368817.4</v>
      </c>
      <c r="AD47" s="40" t="n">
        <v>30680.7</v>
      </c>
      <c r="AE47" s="33" t="n">
        <f aca="false">SUM(C47:O47,Q47:AD47)</f>
        <v>2269266.3</v>
      </c>
      <c r="AF47" s="40" t="n">
        <v>2269266.3</v>
      </c>
      <c r="AG47" s="34" t="n">
        <f aca="false">AF47-AE47</f>
        <v>0</v>
      </c>
      <c r="AJ47" s="35"/>
      <c r="AK47" s="35"/>
    </row>
    <row r="48" s="12" customFormat="true" ht="16.5" hidden="false" customHeight="true" outlineLevel="0" collapsed="false">
      <c r="A48" s="46" t="s">
        <v>77</v>
      </c>
      <c r="B48" s="40" t="n">
        <v>20558930</v>
      </c>
      <c r="C48" s="40" t="n">
        <v>1276806.6</v>
      </c>
      <c r="D48" s="40" t="n">
        <v>385124.5</v>
      </c>
      <c r="E48" s="40" t="n">
        <v>352059</v>
      </c>
      <c r="F48" s="40" t="n">
        <v>1512563.5</v>
      </c>
      <c r="G48" s="40" t="n">
        <v>2083399.4</v>
      </c>
      <c r="H48" s="40" t="n">
        <v>397502.5</v>
      </c>
      <c r="I48" s="40" t="n">
        <v>538457.9</v>
      </c>
      <c r="J48" s="40" t="n">
        <v>914849.4</v>
      </c>
      <c r="K48" s="40" t="n">
        <v>502351.8</v>
      </c>
      <c r="L48" s="40" t="n">
        <v>591669</v>
      </c>
      <c r="M48" s="40" t="n">
        <v>286171</v>
      </c>
      <c r="N48" s="40" t="n">
        <v>1106187.3</v>
      </c>
      <c r="O48" s="40" t="n">
        <v>1091378.5</v>
      </c>
      <c r="P48" s="46" t="s">
        <v>77</v>
      </c>
      <c r="Q48" s="40" t="n">
        <v>614450.6</v>
      </c>
      <c r="R48" s="40" t="n">
        <v>1385658.3</v>
      </c>
      <c r="S48" s="40" t="n">
        <v>527760</v>
      </c>
      <c r="T48" s="40" t="n">
        <v>353236.6</v>
      </c>
      <c r="U48" s="40" t="n">
        <v>405094.8</v>
      </c>
      <c r="V48" s="40" t="n">
        <v>370047.1</v>
      </c>
      <c r="W48" s="40" t="n">
        <v>1453453</v>
      </c>
      <c r="X48" s="40" t="n">
        <v>463286.2</v>
      </c>
      <c r="Y48" s="40" t="n">
        <v>375434.2</v>
      </c>
      <c r="Z48" s="40" t="n">
        <v>539018.6</v>
      </c>
      <c r="AA48" s="40" t="n">
        <v>365606.5</v>
      </c>
      <c r="AB48" s="40" t="n">
        <v>340073.9</v>
      </c>
      <c r="AC48" s="40" t="n">
        <v>1875929.3</v>
      </c>
      <c r="AD48" s="40" t="n">
        <v>451360.5</v>
      </c>
      <c r="AE48" s="33" t="n">
        <f aca="false">SUM(C48:O48,Q48:AD48)</f>
        <v>20558930</v>
      </c>
      <c r="AF48" s="40" t="n">
        <v>20558930</v>
      </c>
      <c r="AG48" s="34" t="n">
        <f aca="false">AF48-AE48</f>
        <v>0</v>
      </c>
      <c r="AJ48" s="35"/>
      <c r="AK48" s="35"/>
    </row>
    <row r="49" s="49" customFormat="true" ht="16.5" hidden="false" customHeight="true" outlineLevel="0" collapsed="false">
      <c r="A49" s="47" t="s">
        <v>78</v>
      </c>
      <c r="B49" s="48" t="n">
        <v>6632151.6</v>
      </c>
      <c r="C49" s="48" t="n">
        <v>298542.7</v>
      </c>
      <c r="D49" s="48" t="n">
        <v>121671.9</v>
      </c>
      <c r="E49" s="48" t="n">
        <v>102870.4</v>
      </c>
      <c r="F49" s="48" t="n">
        <v>683476.8</v>
      </c>
      <c r="G49" s="48" t="n">
        <v>838317</v>
      </c>
      <c r="H49" s="48" t="n">
        <v>94688.3</v>
      </c>
      <c r="I49" s="48" t="n">
        <v>166108.4</v>
      </c>
      <c r="J49" s="48" t="n">
        <v>300059.5</v>
      </c>
      <c r="K49" s="48" t="n">
        <v>75512</v>
      </c>
      <c r="L49" s="48" t="n">
        <v>284089.4</v>
      </c>
      <c r="M49" s="48" t="n">
        <v>139731.2</v>
      </c>
      <c r="N49" s="48" t="n">
        <v>202012</v>
      </c>
      <c r="O49" s="48" t="n">
        <v>316726.2</v>
      </c>
      <c r="P49" s="47" t="s">
        <v>79</v>
      </c>
      <c r="Q49" s="48" t="n">
        <v>132023.9</v>
      </c>
      <c r="R49" s="48" t="n">
        <v>474472.3</v>
      </c>
      <c r="S49" s="48" t="n">
        <v>150513.2</v>
      </c>
      <c r="T49" s="48" t="n">
        <v>118253.9</v>
      </c>
      <c r="U49" s="48" t="n">
        <v>84799.9</v>
      </c>
      <c r="V49" s="48" t="n">
        <v>65210.2</v>
      </c>
      <c r="W49" s="48" t="n">
        <v>439823.7</v>
      </c>
      <c r="X49" s="48" t="n">
        <v>108722.8</v>
      </c>
      <c r="Y49" s="48" t="n">
        <v>70028.1</v>
      </c>
      <c r="Z49" s="48" t="n">
        <v>121631.9</v>
      </c>
      <c r="AA49" s="48" t="n">
        <v>66697.5</v>
      </c>
      <c r="AB49" s="48" t="n">
        <v>81442.7</v>
      </c>
      <c r="AC49" s="48" t="n">
        <v>1011402.9</v>
      </c>
      <c r="AD49" s="48" t="n">
        <v>83322.8</v>
      </c>
      <c r="AE49" s="33" t="n">
        <f aca="false">SUM(C49:O49,Q49:AD49)</f>
        <v>6632151.6</v>
      </c>
      <c r="AF49" s="48" t="n">
        <v>6632151.6</v>
      </c>
      <c r="AG49" s="34" t="n">
        <f aca="false">AF49-AE49</f>
        <v>0</v>
      </c>
      <c r="AH49" s="12"/>
      <c r="AI49" s="12"/>
      <c r="AJ49" s="35"/>
      <c r="AK49" s="35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</row>
    <row r="50" customFormat="false" ht="15" hidden="false" customHeight="tru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50" t="s">
        <v>3</v>
      </c>
      <c r="O50" s="50"/>
      <c r="X50" s="51"/>
      <c r="Y50" s="51"/>
      <c r="Z50" s="51"/>
      <c r="AA50" s="51"/>
      <c r="AB50" s="51"/>
      <c r="AC50" s="50" t="s">
        <v>3</v>
      </c>
      <c r="AD50" s="50"/>
      <c r="AE50" s="51"/>
      <c r="AF50" s="6"/>
      <c r="AG50" s="34" t="n">
        <f aca="false">AF50-AE50</f>
        <v>0</v>
      </c>
      <c r="AH50" s="6"/>
      <c r="AI50" s="6"/>
      <c r="AJ50" s="35"/>
      <c r="AK50" s="35"/>
    </row>
    <row r="51" s="28" customFormat="true" ht="48.75" hidden="false" customHeight="true" outlineLevel="0" collapsed="false">
      <c r="A51" s="23"/>
      <c r="B51" s="24" t="s">
        <v>4</v>
      </c>
      <c r="C51" s="52" t="s">
        <v>5</v>
      </c>
      <c r="D51" s="24" t="s">
        <v>6</v>
      </c>
      <c r="E51" s="24" t="s">
        <v>7</v>
      </c>
      <c r="F51" s="25" t="s">
        <v>8</v>
      </c>
      <c r="G51" s="23" t="s">
        <v>9</v>
      </c>
      <c r="H51" s="24" t="s">
        <v>10</v>
      </c>
      <c r="I51" s="24" t="s">
        <v>11</v>
      </c>
      <c r="J51" s="24" t="s">
        <v>12</v>
      </c>
      <c r="K51" s="24" t="s">
        <v>13</v>
      </c>
      <c r="L51" s="24" t="s">
        <v>14</v>
      </c>
      <c r="M51" s="24" t="s">
        <v>15</v>
      </c>
      <c r="N51" s="24" t="s">
        <v>16</v>
      </c>
      <c r="O51" s="23" t="s">
        <v>17</v>
      </c>
      <c r="P51" s="23"/>
      <c r="Q51" s="24" t="s">
        <v>18</v>
      </c>
      <c r="R51" s="24" t="s">
        <v>19</v>
      </c>
      <c r="S51" s="24" t="s">
        <v>20</v>
      </c>
      <c r="T51" s="24" t="s">
        <v>21</v>
      </c>
      <c r="U51" s="23" t="s">
        <v>22</v>
      </c>
      <c r="V51" s="26" t="s">
        <v>23</v>
      </c>
      <c r="W51" s="24" t="s">
        <v>24</v>
      </c>
      <c r="X51" s="24" t="s">
        <v>25</v>
      </c>
      <c r="Y51" s="24" t="s">
        <v>26</v>
      </c>
      <c r="Z51" s="24" t="s">
        <v>27</v>
      </c>
      <c r="AA51" s="24" t="s">
        <v>28</v>
      </c>
      <c r="AB51" s="24" t="s">
        <v>29</v>
      </c>
      <c r="AC51" s="24" t="s">
        <v>30</v>
      </c>
      <c r="AD51" s="23" t="s">
        <v>31</v>
      </c>
      <c r="AE51" s="27"/>
      <c r="AG51" s="34" t="n">
        <f aca="false">AF51-AE51</f>
        <v>0</v>
      </c>
      <c r="AJ51" s="35"/>
      <c r="AK51" s="35"/>
    </row>
    <row r="52" customFormat="false" ht="9" hidden="false" customHeight="true" outlineLevel="0" collapsed="false">
      <c r="A52" s="53"/>
      <c r="B52" s="54"/>
      <c r="C52" s="54"/>
      <c r="D52" s="54"/>
      <c r="E52" s="54"/>
      <c r="F52" s="54"/>
      <c r="G52" s="36"/>
      <c r="H52" s="36"/>
      <c r="I52" s="54"/>
      <c r="J52" s="54"/>
      <c r="K52" s="54"/>
      <c r="L52" s="54"/>
      <c r="M52" s="54"/>
      <c r="N52" s="54"/>
      <c r="O52" s="54"/>
      <c r="P52" s="53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35"/>
      <c r="AG52" s="34" t="n">
        <f aca="false">AF52-AE52</f>
        <v>0</v>
      </c>
      <c r="AH52" s="12"/>
      <c r="AI52" s="6"/>
      <c r="AJ52" s="35"/>
      <c r="AK52" s="35"/>
    </row>
    <row r="53" s="63" customFormat="true" ht="16.5" hidden="false" customHeight="true" outlineLevel="0" collapsed="false">
      <c r="A53" s="56" t="s">
        <v>80</v>
      </c>
      <c r="B53" s="57"/>
      <c r="C53" s="57"/>
      <c r="D53" s="57"/>
      <c r="E53" s="57"/>
      <c r="F53" s="57"/>
      <c r="G53" s="58"/>
      <c r="H53" s="58"/>
      <c r="I53" s="58"/>
      <c r="J53" s="58"/>
      <c r="K53" s="58"/>
      <c r="L53" s="58"/>
      <c r="M53" s="58"/>
      <c r="N53" s="58"/>
      <c r="O53" s="58"/>
      <c r="P53" s="59" t="s">
        <v>80</v>
      </c>
      <c r="Q53" s="60"/>
      <c r="R53" s="60"/>
      <c r="S53" s="60"/>
      <c r="T53" s="60"/>
      <c r="U53" s="60"/>
      <c r="V53" s="60"/>
      <c r="W53" s="60"/>
      <c r="X53" s="61"/>
      <c r="Y53" s="61"/>
      <c r="Z53" s="61"/>
      <c r="AA53" s="61"/>
      <c r="AB53" s="61"/>
      <c r="AC53" s="61"/>
      <c r="AD53" s="61"/>
      <c r="AE53" s="61"/>
      <c r="AF53" s="62"/>
      <c r="AG53" s="34" t="n">
        <f aca="false">AF53-AE53</f>
        <v>0</v>
      </c>
      <c r="AJ53" s="62"/>
      <c r="AK53" s="62"/>
    </row>
    <row r="54" s="63" customFormat="true" ht="16.5" hidden="false" customHeight="true" outlineLevel="0" collapsed="false">
      <c r="A54" s="59" t="s">
        <v>81</v>
      </c>
      <c r="B54" s="64" t="n">
        <v>119159075.6</v>
      </c>
      <c r="C54" s="64" t="n">
        <v>5620867.8</v>
      </c>
      <c r="D54" s="64" t="n">
        <v>1948584.6</v>
      </c>
      <c r="E54" s="64" t="n">
        <v>1675870.2</v>
      </c>
      <c r="F54" s="64" t="n">
        <v>11623829.7</v>
      </c>
      <c r="G54" s="64" t="n">
        <v>12048185.1</v>
      </c>
      <c r="H54" s="64" t="n">
        <v>2267285.6</v>
      </c>
      <c r="I54" s="64" t="n">
        <v>1805555.6</v>
      </c>
      <c r="J54" s="64" t="n">
        <v>5338734.7</v>
      </c>
      <c r="K54" s="64" t="n">
        <v>2081935.7</v>
      </c>
      <c r="L54" s="64" t="n">
        <v>5377973.5</v>
      </c>
      <c r="M54" s="64" t="n">
        <v>2042893.2</v>
      </c>
      <c r="N54" s="64" t="n">
        <v>4917080</v>
      </c>
      <c r="O54" s="64" t="n">
        <v>5070318.7</v>
      </c>
      <c r="P54" s="59" t="s">
        <v>81</v>
      </c>
      <c r="Q54" s="64" t="n">
        <v>2409651.1</v>
      </c>
      <c r="R54" s="64" t="n">
        <v>8100227.4</v>
      </c>
      <c r="S54" s="64" t="n">
        <v>2823432.4</v>
      </c>
      <c r="T54" s="64" t="n">
        <v>1590706</v>
      </c>
      <c r="U54" s="64" t="n">
        <v>1885457.2</v>
      </c>
      <c r="V54" s="64" t="n">
        <v>1395831.5</v>
      </c>
      <c r="W54" s="64" t="n">
        <v>8166036.6</v>
      </c>
      <c r="X54" s="64" t="n">
        <v>1794571.3</v>
      </c>
      <c r="Y54" s="64" t="n">
        <v>1606858.3</v>
      </c>
      <c r="Z54" s="64" t="n">
        <v>2309298.7</v>
      </c>
      <c r="AA54" s="64" t="n">
        <v>1218716.6</v>
      </c>
      <c r="AB54" s="64" t="n">
        <v>2249231.4</v>
      </c>
      <c r="AC54" s="64" t="n">
        <v>19764455.8</v>
      </c>
      <c r="AD54" s="64" t="n">
        <v>2025486.9</v>
      </c>
      <c r="AE54" s="65" t="n">
        <f aca="false">SUM(C54:O54,Q54:AD54)</f>
        <v>119159075.6</v>
      </c>
      <c r="AF54" s="64" t="n">
        <v>119159075.6</v>
      </c>
      <c r="AG54" s="34" t="n">
        <f aca="false">AF54-AE54</f>
        <v>0</v>
      </c>
      <c r="AJ54" s="62"/>
      <c r="AK54" s="62"/>
    </row>
    <row r="55" s="63" customFormat="true" ht="16.5" hidden="false" customHeight="true" outlineLevel="0" collapsed="false">
      <c r="A55" s="56" t="s">
        <v>82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9" t="s">
        <v>82</v>
      </c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5"/>
      <c r="AF55" s="58"/>
      <c r="AG55" s="66"/>
      <c r="AK55" s="62"/>
    </row>
    <row r="56" s="63" customFormat="true" ht="16.5" hidden="false" customHeight="true" outlineLevel="0" collapsed="false">
      <c r="A56" s="56" t="s">
        <v>83</v>
      </c>
      <c r="B56" s="64" t="n">
        <v>9346799.2</v>
      </c>
      <c r="C56" s="64" t="n">
        <v>554009.8</v>
      </c>
      <c r="D56" s="64" t="n">
        <v>163327.9</v>
      </c>
      <c r="E56" s="64" t="n">
        <v>144808.6</v>
      </c>
      <c r="F56" s="64" t="n">
        <v>627125.3</v>
      </c>
      <c r="G56" s="64" t="n">
        <v>756465.1</v>
      </c>
      <c r="H56" s="64" t="n">
        <v>151766.8</v>
      </c>
      <c r="I56" s="64" t="n">
        <v>68829.1</v>
      </c>
      <c r="J56" s="64" t="n">
        <v>223799.2</v>
      </c>
      <c r="K56" s="64" t="n">
        <v>85319.5</v>
      </c>
      <c r="L56" s="64" t="n">
        <v>524462.7</v>
      </c>
      <c r="M56" s="64" t="n">
        <v>66640.6</v>
      </c>
      <c r="N56" s="64" t="n">
        <v>200611.5</v>
      </c>
      <c r="O56" s="64" t="n">
        <v>515174.2</v>
      </c>
      <c r="P56" s="59" t="s">
        <v>83</v>
      </c>
      <c r="Q56" s="64" t="n">
        <v>144320.1</v>
      </c>
      <c r="R56" s="64" t="n">
        <v>487639.1</v>
      </c>
      <c r="S56" s="64" t="n">
        <v>171574.2</v>
      </c>
      <c r="T56" s="64" t="n">
        <v>167665.8</v>
      </c>
      <c r="U56" s="64" t="n">
        <v>129920.8</v>
      </c>
      <c r="V56" s="64" t="n">
        <v>57770.7</v>
      </c>
      <c r="W56" s="64" t="n">
        <v>637030</v>
      </c>
      <c r="X56" s="64" t="n">
        <v>60973.3</v>
      </c>
      <c r="Y56" s="64" t="n">
        <v>71362.1</v>
      </c>
      <c r="Z56" s="64" t="n">
        <v>106782.3</v>
      </c>
      <c r="AA56" s="64" t="n">
        <v>63108.9</v>
      </c>
      <c r="AB56" s="64" t="n">
        <v>177523.1</v>
      </c>
      <c r="AC56" s="64" t="n">
        <v>2890882.1</v>
      </c>
      <c r="AD56" s="64" t="n">
        <v>97906.4</v>
      </c>
      <c r="AE56" s="65" t="n">
        <f aca="false">SUM(C56:O56,Q56:AD56)</f>
        <v>9346799.2</v>
      </c>
      <c r="AF56" s="58" t="n">
        <v>9346799.2</v>
      </c>
      <c r="AG56" s="66" t="n">
        <f aca="false">AF56-AE56</f>
        <v>0</v>
      </c>
      <c r="AJ56" s="62"/>
      <c r="AK56" s="62"/>
    </row>
    <row r="57" s="12" customFormat="true" ht="16.5" hidden="false" customHeight="true" outlineLevel="0" collapsed="false">
      <c r="A57" s="31" t="s">
        <v>84</v>
      </c>
      <c r="B57" s="40"/>
      <c r="C57" s="40"/>
      <c r="D57" s="40"/>
      <c r="E57" s="40"/>
      <c r="F57" s="40"/>
      <c r="G57" s="40"/>
      <c r="H57" s="40"/>
      <c r="I57" s="67"/>
      <c r="J57" s="67"/>
      <c r="K57" s="67"/>
      <c r="L57" s="67"/>
      <c r="M57" s="67"/>
      <c r="N57" s="67"/>
      <c r="O57" s="67"/>
      <c r="P57" s="46" t="s">
        <v>84</v>
      </c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3"/>
      <c r="AG57" s="66" t="n">
        <f aca="false">AF57-AE57</f>
        <v>0</v>
      </c>
      <c r="AK57" s="35"/>
    </row>
    <row r="58" s="12" customFormat="true" ht="15.95" hidden="false" customHeight="true" outlineLevel="0" collapsed="false">
      <c r="A58" s="31" t="s">
        <v>85</v>
      </c>
      <c r="B58" s="32" t="n">
        <v>530374.4</v>
      </c>
      <c r="C58" s="32" t="n">
        <v>22772.3</v>
      </c>
      <c r="D58" s="32" t="n">
        <v>7299.9</v>
      </c>
      <c r="E58" s="32" t="n">
        <v>13962</v>
      </c>
      <c r="F58" s="32" t="n">
        <v>24592.2</v>
      </c>
      <c r="G58" s="32" t="n">
        <v>34054</v>
      </c>
      <c r="H58" s="32" t="n">
        <v>15301</v>
      </c>
      <c r="I58" s="32" t="n">
        <v>9236.9</v>
      </c>
      <c r="J58" s="32" t="n">
        <v>13156.4</v>
      </c>
      <c r="K58" s="32" t="n">
        <v>9466.8</v>
      </c>
      <c r="L58" s="32" t="n">
        <v>17577.1</v>
      </c>
      <c r="M58" s="32" t="n">
        <v>3968.1</v>
      </c>
      <c r="N58" s="32" t="n">
        <v>7644</v>
      </c>
      <c r="O58" s="32" t="n">
        <v>63578.5</v>
      </c>
      <c r="P58" s="31" t="s">
        <v>85</v>
      </c>
      <c r="Q58" s="32" t="n">
        <v>7127.3</v>
      </c>
      <c r="R58" s="32" t="n">
        <v>31813.2</v>
      </c>
      <c r="S58" s="32" t="n">
        <v>10584.7</v>
      </c>
      <c r="T58" s="32" t="n">
        <v>14645</v>
      </c>
      <c r="U58" s="32" t="n">
        <v>13089.9</v>
      </c>
      <c r="V58" s="32" t="n">
        <v>6117.5</v>
      </c>
      <c r="W58" s="32" t="n">
        <v>34911.4</v>
      </c>
      <c r="X58" s="32" t="n">
        <v>5360</v>
      </c>
      <c r="Y58" s="32" t="n">
        <v>7716.9</v>
      </c>
      <c r="Z58" s="32" t="n">
        <v>6552.8</v>
      </c>
      <c r="AA58" s="32" t="n">
        <v>5537.7</v>
      </c>
      <c r="AB58" s="32" t="n">
        <v>20519.1</v>
      </c>
      <c r="AC58" s="32" t="n">
        <v>116204.5</v>
      </c>
      <c r="AD58" s="32" t="n">
        <v>7585.2</v>
      </c>
      <c r="AE58" s="33" t="n">
        <f aca="false">SUM(C58:O58,Q58:AD58)</f>
        <v>530374.4</v>
      </c>
      <c r="AF58" s="40" t="n">
        <v>530374.4</v>
      </c>
      <c r="AG58" s="66" t="n">
        <f aca="false">AF58-AE58</f>
        <v>0</v>
      </c>
      <c r="AJ58" s="35"/>
      <c r="AK58" s="35"/>
    </row>
    <row r="59" s="12" customFormat="true" ht="15.95" hidden="false" customHeight="true" outlineLevel="0" collapsed="false">
      <c r="A59" s="31" t="s">
        <v>86</v>
      </c>
      <c r="B59" s="32" t="n">
        <v>42386.8</v>
      </c>
      <c r="C59" s="32" t="n">
        <v>1973.1</v>
      </c>
      <c r="D59" s="32" t="n">
        <v>512</v>
      </c>
      <c r="E59" s="32" t="n">
        <v>624.1</v>
      </c>
      <c r="F59" s="32" t="n">
        <v>1609.1</v>
      </c>
      <c r="G59" s="32" t="n">
        <v>1816.7</v>
      </c>
      <c r="H59" s="32" t="n">
        <v>963.7</v>
      </c>
      <c r="I59" s="32" t="n">
        <v>427.9</v>
      </c>
      <c r="J59" s="32" t="n">
        <v>556.2</v>
      </c>
      <c r="K59" s="32" t="n">
        <v>475.3</v>
      </c>
      <c r="L59" s="32" t="n">
        <v>2091.8</v>
      </c>
      <c r="M59" s="32" t="n">
        <v>367.4</v>
      </c>
      <c r="N59" s="32" t="n">
        <v>498.8</v>
      </c>
      <c r="O59" s="32" t="n">
        <v>2208.7</v>
      </c>
      <c r="P59" s="31" t="s">
        <v>86</v>
      </c>
      <c r="Q59" s="32" t="n">
        <v>508.6</v>
      </c>
      <c r="R59" s="32" t="n">
        <v>1094.5</v>
      </c>
      <c r="S59" s="32" t="n">
        <v>755</v>
      </c>
      <c r="T59" s="32" t="n">
        <v>1016.8</v>
      </c>
      <c r="U59" s="32" t="n">
        <v>721.4</v>
      </c>
      <c r="V59" s="32" t="n">
        <v>145.2</v>
      </c>
      <c r="W59" s="32" t="n">
        <v>2377.8</v>
      </c>
      <c r="X59" s="32" t="n">
        <v>727.7</v>
      </c>
      <c r="Y59" s="32" t="n">
        <v>663.7</v>
      </c>
      <c r="Z59" s="32" t="n">
        <v>511</v>
      </c>
      <c r="AA59" s="32" t="n">
        <v>218.7</v>
      </c>
      <c r="AB59" s="32" t="n">
        <v>1069.6</v>
      </c>
      <c r="AC59" s="32" t="n">
        <v>18396.8</v>
      </c>
      <c r="AD59" s="32" t="n">
        <v>55.2</v>
      </c>
      <c r="AE59" s="33" t="n">
        <f aca="false">SUM(C59:O59,Q59:AD59)</f>
        <v>42386.8</v>
      </c>
      <c r="AF59" s="32" t="n">
        <v>42386.8</v>
      </c>
      <c r="AG59" s="66" t="n">
        <f aca="false">AF59-AE59</f>
        <v>0</v>
      </c>
      <c r="AJ59" s="35"/>
      <c r="AK59" s="35"/>
    </row>
    <row r="60" s="12" customFormat="true" ht="15.95" hidden="false" customHeight="true" outlineLevel="0" collapsed="false">
      <c r="A60" s="31" t="s">
        <v>87</v>
      </c>
      <c r="B60" s="32" t="n">
        <v>289137.4</v>
      </c>
      <c r="C60" s="32" t="n">
        <v>39918.2</v>
      </c>
      <c r="D60" s="32" t="n">
        <v>3514.8</v>
      </c>
      <c r="E60" s="32" t="n">
        <v>4063.4</v>
      </c>
      <c r="F60" s="32" t="n">
        <v>12135.1</v>
      </c>
      <c r="G60" s="32" t="n">
        <v>19368.6</v>
      </c>
      <c r="H60" s="32" t="n">
        <v>3062.9</v>
      </c>
      <c r="I60" s="32" t="n">
        <v>1672.2</v>
      </c>
      <c r="J60" s="32" t="n">
        <v>4400.9</v>
      </c>
      <c r="K60" s="32" t="n">
        <v>3244.7</v>
      </c>
      <c r="L60" s="32" t="n">
        <v>9681.3</v>
      </c>
      <c r="M60" s="32" t="n">
        <v>1244</v>
      </c>
      <c r="N60" s="32" t="n">
        <v>3491.1</v>
      </c>
      <c r="O60" s="32" t="n">
        <v>23111.3</v>
      </c>
      <c r="P60" s="31" t="s">
        <v>87</v>
      </c>
      <c r="Q60" s="32" t="n">
        <v>1981.1</v>
      </c>
      <c r="R60" s="32" t="n">
        <v>17987.8</v>
      </c>
      <c r="S60" s="32" t="n">
        <v>3833.7</v>
      </c>
      <c r="T60" s="32" t="n">
        <v>4355.2</v>
      </c>
      <c r="U60" s="32" t="n">
        <v>4212.2</v>
      </c>
      <c r="V60" s="32" t="n">
        <v>1316.4</v>
      </c>
      <c r="W60" s="32" t="n">
        <v>14358.9</v>
      </c>
      <c r="X60" s="32" t="n">
        <v>2044.8</v>
      </c>
      <c r="Y60" s="32" t="n">
        <v>2603.4</v>
      </c>
      <c r="Z60" s="32" t="n">
        <v>2299.2</v>
      </c>
      <c r="AA60" s="32" t="n">
        <v>841.6</v>
      </c>
      <c r="AB60" s="32" t="n">
        <v>7603</v>
      </c>
      <c r="AC60" s="32" t="n">
        <v>91504.7</v>
      </c>
      <c r="AD60" s="32" t="n">
        <v>5286.9</v>
      </c>
      <c r="AE60" s="33" t="n">
        <f aca="false">SUM(C60:O60,Q60:AD60)</f>
        <v>289137.4</v>
      </c>
      <c r="AF60" s="32" t="n">
        <v>289137.4</v>
      </c>
      <c r="AG60" s="66" t="n">
        <f aca="false">AF60-AE60</f>
        <v>0</v>
      </c>
      <c r="AJ60" s="35"/>
      <c r="AK60" s="35"/>
    </row>
    <row r="61" s="63" customFormat="true" ht="15.95" hidden="false" customHeight="true" outlineLevel="0" collapsed="false">
      <c r="A61" s="31" t="s">
        <v>88</v>
      </c>
      <c r="B61" s="32" t="n">
        <v>159715</v>
      </c>
      <c r="C61" s="32" t="n">
        <v>9264.4</v>
      </c>
      <c r="D61" s="32" t="n">
        <v>2513.6</v>
      </c>
      <c r="E61" s="32" t="n">
        <v>2580.6</v>
      </c>
      <c r="F61" s="32" t="n">
        <v>6765.6</v>
      </c>
      <c r="G61" s="32" t="n">
        <v>9892.3</v>
      </c>
      <c r="H61" s="32" t="n">
        <v>3226.8</v>
      </c>
      <c r="I61" s="32" t="n">
        <v>2647</v>
      </c>
      <c r="J61" s="32" t="n">
        <v>3586.4</v>
      </c>
      <c r="K61" s="32" t="n">
        <v>2799.5</v>
      </c>
      <c r="L61" s="32" t="n">
        <v>5807.7</v>
      </c>
      <c r="M61" s="32" t="n">
        <v>1228.4</v>
      </c>
      <c r="N61" s="32" t="n">
        <v>2930.6</v>
      </c>
      <c r="O61" s="32" t="n">
        <v>16636.5</v>
      </c>
      <c r="P61" s="31" t="s">
        <v>88</v>
      </c>
      <c r="Q61" s="32" t="n">
        <v>1985.6</v>
      </c>
      <c r="R61" s="32" t="n">
        <v>10569.9</v>
      </c>
      <c r="S61" s="32" t="n">
        <v>3353</v>
      </c>
      <c r="T61" s="32" t="n">
        <v>1960.7</v>
      </c>
      <c r="U61" s="32" t="n">
        <v>3460.4</v>
      </c>
      <c r="V61" s="32" t="n">
        <v>1330.1</v>
      </c>
      <c r="W61" s="32" t="n">
        <v>9687.7</v>
      </c>
      <c r="X61" s="32" t="n">
        <v>1575.4</v>
      </c>
      <c r="Y61" s="32" t="n">
        <v>2606.1</v>
      </c>
      <c r="Z61" s="32" t="n">
        <v>1797.3</v>
      </c>
      <c r="AA61" s="32" t="n">
        <v>1067.2</v>
      </c>
      <c r="AB61" s="32" t="n">
        <v>4401.6</v>
      </c>
      <c r="AC61" s="32" t="n">
        <v>43735.1</v>
      </c>
      <c r="AD61" s="32" t="n">
        <v>2305.5</v>
      </c>
      <c r="AE61" s="33" t="n">
        <f aca="false">SUM(C61:O61,Q61:AD61)</f>
        <v>159715</v>
      </c>
      <c r="AF61" s="32" t="n">
        <v>159715</v>
      </c>
      <c r="AG61" s="66" t="n">
        <f aca="false">AF61-AE61</f>
        <v>0</v>
      </c>
      <c r="AH61" s="62"/>
      <c r="AJ61" s="35"/>
      <c r="AK61" s="35"/>
    </row>
    <row r="62" s="68" customFormat="true" ht="15.95" hidden="false" customHeight="true" outlineLevel="0" collapsed="false">
      <c r="A62" s="31" t="s">
        <v>89</v>
      </c>
      <c r="B62" s="32" t="n">
        <v>106558</v>
      </c>
      <c r="C62" s="32" t="n">
        <v>8275</v>
      </c>
      <c r="D62" s="32" t="n">
        <v>1055.9</v>
      </c>
      <c r="E62" s="32" t="n">
        <v>1266.9</v>
      </c>
      <c r="F62" s="32" t="n">
        <v>4906.4</v>
      </c>
      <c r="G62" s="32" t="n">
        <v>9946.9</v>
      </c>
      <c r="H62" s="32" t="n">
        <v>1106.7</v>
      </c>
      <c r="I62" s="32" t="n">
        <v>924.8</v>
      </c>
      <c r="J62" s="32" t="n">
        <v>2226.7</v>
      </c>
      <c r="K62" s="32" t="n">
        <v>1236</v>
      </c>
      <c r="L62" s="32" t="n">
        <v>3783.5</v>
      </c>
      <c r="M62" s="32" t="n">
        <v>548.2</v>
      </c>
      <c r="N62" s="32" t="n">
        <v>1489.7</v>
      </c>
      <c r="O62" s="32" t="n">
        <v>8437.7</v>
      </c>
      <c r="P62" s="31" t="s">
        <v>89</v>
      </c>
      <c r="Q62" s="32" t="n">
        <v>721.5</v>
      </c>
      <c r="R62" s="32" t="n">
        <v>8305.1</v>
      </c>
      <c r="S62" s="32" t="n">
        <v>1519.4</v>
      </c>
      <c r="T62" s="32" t="n">
        <v>881.7</v>
      </c>
      <c r="U62" s="32" t="n">
        <v>1740.2</v>
      </c>
      <c r="V62" s="32" t="n">
        <v>551.4</v>
      </c>
      <c r="W62" s="32" t="n">
        <v>7008</v>
      </c>
      <c r="X62" s="32" t="n">
        <v>767.5</v>
      </c>
      <c r="Y62" s="32" t="n">
        <v>924.4</v>
      </c>
      <c r="Z62" s="32" t="n">
        <v>828.4</v>
      </c>
      <c r="AA62" s="32" t="n">
        <v>480.9</v>
      </c>
      <c r="AB62" s="32" t="n">
        <v>2032.2</v>
      </c>
      <c r="AC62" s="32" t="n">
        <v>33725.9</v>
      </c>
      <c r="AD62" s="32" t="n">
        <v>1867</v>
      </c>
      <c r="AE62" s="33" t="n">
        <f aca="false">SUM(C62:O62,Q62:AD62)</f>
        <v>106558</v>
      </c>
      <c r="AF62" s="32" t="n">
        <v>106558</v>
      </c>
      <c r="AG62" s="66" t="n">
        <f aca="false">AF62-AE62</f>
        <v>0</v>
      </c>
      <c r="AJ62" s="35"/>
      <c r="AK62" s="35"/>
    </row>
    <row r="63" s="68" customFormat="true" ht="15.95" hidden="false" customHeight="true" outlineLevel="0" collapsed="false">
      <c r="A63" s="31" t="s">
        <v>90</v>
      </c>
      <c r="B63" s="32" t="n">
        <v>350894.1</v>
      </c>
      <c r="C63" s="32" t="n">
        <v>15342.7</v>
      </c>
      <c r="D63" s="32" t="n">
        <v>3962.3</v>
      </c>
      <c r="E63" s="32" t="n">
        <v>9992</v>
      </c>
      <c r="F63" s="32" t="n">
        <v>14926.7</v>
      </c>
      <c r="G63" s="32" t="n">
        <v>24454.1</v>
      </c>
      <c r="H63" s="32" t="n">
        <v>7725.8</v>
      </c>
      <c r="I63" s="32" t="n">
        <v>6434.4</v>
      </c>
      <c r="J63" s="32" t="n">
        <v>8348.5</v>
      </c>
      <c r="K63" s="32" t="n">
        <v>4233.7</v>
      </c>
      <c r="L63" s="32" t="n">
        <v>15829.2</v>
      </c>
      <c r="M63" s="32" t="n">
        <v>2236.4</v>
      </c>
      <c r="N63" s="32" t="n">
        <v>6564</v>
      </c>
      <c r="O63" s="32" t="n">
        <v>28723.9</v>
      </c>
      <c r="P63" s="31" t="s">
        <v>90</v>
      </c>
      <c r="Q63" s="32" t="n">
        <v>4267.2</v>
      </c>
      <c r="R63" s="32" t="n">
        <v>20553.5</v>
      </c>
      <c r="S63" s="32" t="n">
        <v>8133.2</v>
      </c>
      <c r="T63" s="32" t="n">
        <v>9399.2</v>
      </c>
      <c r="U63" s="32" t="n">
        <v>6006.2</v>
      </c>
      <c r="V63" s="32" t="n">
        <v>3482.5</v>
      </c>
      <c r="W63" s="32" t="n">
        <v>28302.2</v>
      </c>
      <c r="X63" s="32" t="n">
        <v>5172.7</v>
      </c>
      <c r="Y63" s="32" t="n">
        <v>3147.7</v>
      </c>
      <c r="Z63" s="32" t="n">
        <v>4836.5</v>
      </c>
      <c r="AA63" s="32" t="n">
        <v>3872.5</v>
      </c>
      <c r="AB63" s="32" t="n">
        <v>10887.4</v>
      </c>
      <c r="AC63" s="32" t="n">
        <v>90552.9</v>
      </c>
      <c r="AD63" s="32" t="n">
        <v>3506.7</v>
      </c>
      <c r="AE63" s="33" t="n">
        <f aca="false">SUM(C63:O63,Q63:AD63)</f>
        <v>350894.1</v>
      </c>
      <c r="AF63" s="32" t="n">
        <v>350894.1</v>
      </c>
      <c r="AG63" s="66" t="n">
        <f aca="false">AF63-AE63</f>
        <v>0</v>
      </c>
      <c r="AJ63" s="35"/>
      <c r="AK63" s="35"/>
    </row>
    <row r="64" s="68" customFormat="true" ht="15.95" hidden="false" customHeight="true" outlineLevel="0" collapsed="false">
      <c r="A64" s="46" t="s">
        <v>77</v>
      </c>
      <c r="B64" s="32" t="n">
        <v>75599.9</v>
      </c>
      <c r="C64" s="32" t="n">
        <v>2888.6</v>
      </c>
      <c r="D64" s="32" t="n">
        <v>1601.7</v>
      </c>
      <c r="E64" s="32" t="n">
        <v>3612.2</v>
      </c>
      <c r="F64" s="32" t="n">
        <v>2840</v>
      </c>
      <c r="G64" s="32" t="n">
        <v>4204.7</v>
      </c>
      <c r="H64" s="32" t="n">
        <v>3610</v>
      </c>
      <c r="I64" s="32" t="n">
        <v>4175.6</v>
      </c>
      <c r="J64" s="32" t="n">
        <v>2107.3</v>
      </c>
      <c r="K64" s="32" t="n">
        <v>1469</v>
      </c>
      <c r="L64" s="32" t="n">
        <v>1446</v>
      </c>
      <c r="M64" s="32" t="n">
        <v>1035.5</v>
      </c>
      <c r="N64" s="32" t="n">
        <v>1070.5</v>
      </c>
      <c r="O64" s="32" t="n">
        <v>3490.3</v>
      </c>
      <c r="P64" s="46" t="s">
        <v>77</v>
      </c>
      <c r="Q64" s="32" t="n">
        <v>835.3</v>
      </c>
      <c r="R64" s="32" t="n">
        <v>1722.1</v>
      </c>
      <c r="S64" s="32" t="n">
        <v>3990.3</v>
      </c>
      <c r="T64" s="32" t="n">
        <v>6382.1</v>
      </c>
      <c r="U64" s="32" t="n">
        <v>1892.5</v>
      </c>
      <c r="V64" s="32" t="n">
        <v>674.4</v>
      </c>
      <c r="W64" s="32" t="n">
        <v>1780.4</v>
      </c>
      <c r="X64" s="32" t="n">
        <v>1450.1</v>
      </c>
      <c r="Y64" s="32" t="n">
        <v>1765.7</v>
      </c>
      <c r="Z64" s="32" t="n">
        <v>3189.2</v>
      </c>
      <c r="AA64" s="32" t="n">
        <v>2542.2</v>
      </c>
      <c r="AB64" s="32" t="n">
        <v>5140.8</v>
      </c>
      <c r="AC64" s="32" t="n">
        <v>9547.3</v>
      </c>
      <c r="AD64" s="32" t="n">
        <v>1136.1</v>
      </c>
      <c r="AE64" s="33" t="n">
        <f aca="false">SUM(C64:O64,Q64:AD64)</f>
        <v>75599.9</v>
      </c>
      <c r="AF64" s="32" t="n">
        <v>75599.9</v>
      </c>
      <c r="AG64" s="66" t="n">
        <f aca="false">AF64-AE64</f>
        <v>0</v>
      </c>
      <c r="AJ64" s="35"/>
      <c r="AK64" s="35"/>
    </row>
    <row r="65" s="68" customFormat="true" ht="15.95" hidden="false" customHeight="true" outlineLevel="0" collapsed="false">
      <c r="A65" s="46" t="s">
        <v>91</v>
      </c>
      <c r="B65" s="32" t="n">
        <v>4309771.1</v>
      </c>
      <c r="C65" s="32" t="n">
        <v>281582.5</v>
      </c>
      <c r="D65" s="32" t="n">
        <v>60214.6</v>
      </c>
      <c r="E65" s="32" t="n">
        <v>53140.1</v>
      </c>
      <c r="F65" s="32" t="n">
        <v>279868</v>
      </c>
      <c r="G65" s="32" t="n">
        <v>331751.5</v>
      </c>
      <c r="H65" s="32" t="n">
        <v>55233.5</v>
      </c>
      <c r="I65" s="32" t="n">
        <v>26047.8</v>
      </c>
      <c r="J65" s="32" t="n">
        <v>92976</v>
      </c>
      <c r="K65" s="32" t="n">
        <v>41301.3</v>
      </c>
      <c r="L65" s="32" t="n">
        <v>210519.4</v>
      </c>
      <c r="M65" s="32" t="n">
        <v>17910.5</v>
      </c>
      <c r="N65" s="32" t="n">
        <v>65970.2</v>
      </c>
      <c r="O65" s="32" t="n">
        <v>248198.8</v>
      </c>
      <c r="P65" s="46" t="s">
        <v>91</v>
      </c>
      <c r="Q65" s="32" t="n">
        <v>62941.4</v>
      </c>
      <c r="R65" s="32" t="n">
        <v>251284.3</v>
      </c>
      <c r="S65" s="32" t="n">
        <v>68554.4</v>
      </c>
      <c r="T65" s="32" t="n">
        <v>32275</v>
      </c>
      <c r="U65" s="32" t="n">
        <v>45811.5</v>
      </c>
      <c r="V65" s="32" t="n">
        <v>20368.8</v>
      </c>
      <c r="W65" s="32" t="n">
        <v>280067.1</v>
      </c>
      <c r="X65" s="32" t="n">
        <v>25539.8</v>
      </c>
      <c r="Y65" s="32" t="n">
        <v>24838.3</v>
      </c>
      <c r="Z65" s="32" t="n">
        <v>47033.9</v>
      </c>
      <c r="AA65" s="32" t="n">
        <v>22754.8</v>
      </c>
      <c r="AB65" s="32" t="n">
        <v>64499.5</v>
      </c>
      <c r="AC65" s="32" t="n">
        <v>1543510.3</v>
      </c>
      <c r="AD65" s="32" t="n">
        <v>55577.8</v>
      </c>
      <c r="AE65" s="33" t="n">
        <f aca="false">SUM(C65:O65,Q65:AD65)</f>
        <v>4309771.1</v>
      </c>
      <c r="AF65" s="32" t="n">
        <v>4309771.1</v>
      </c>
      <c r="AG65" s="66" t="n">
        <f aca="false">AF65-AE65</f>
        <v>0</v>
      </c>
      <c r="AJ65" s="35"/>
      <c r="AK65" s="35"/>
    </row>
    <row r="66" s="68" customFormat="true" ht="16.5" hidden="false" customHeight="true" outlineLevel="0" collapsed="false">
      <c r="A66" s="59" t="s">
        <v>92</v>
      </c>
      <c r="B66" s="64" t="n">
        <v>128505874.8</v>
      </c>
      <c r="C66" s="64" t="n">
        <v>6174877.6</v>
      </c>
      <c r="D66" s="64" t="n">
        <v>2111912.5</v>
      </c>
      <c r="E66" s="64" t="n">
        <v>1820678.8</v>
      </c>
      <c r="F66" s="64" t="n">
        <v>12250955</v>
      </c>
      <c r="G66" s="64" t="n">
        <v>12804650.2</v>
      </c>
      <c r="H66" s="64" t="n">
        <v>2419052.4</v>
      </c>
      <c r="I66" s="64" t="n">
        <v>1874384.7</v>
      </c>
      <c r="J66" s="64" t="n">
        <v>5562533.9</v>
      </c>
      <c r="K66" s="64" t="n">
        <v>2167255.2</v>
      </c>
      <c r="L66" s="64" t="n">
        <v>5902436.2</v>
      </c>
      <c r="M66" s="64" t="n">
        <v>2109533.8</v>
      </c>
      <c r="N66" s="64" t="n">
        <v>5117691.5</v>
      </c>
      <c r="O66" s="64" t="n">
        <v>5585492.9</v>
      </c>
      <c r="P66" s="59" t="s">
        <v>92</v>
      </c>
      <c r="Q66" s="64" t="n">
        <v>2553971.2</v>
      </c>
      <c r="R66" s="64" t="n">
        <v>8587866.5</v>
      </c>
      <c r="S66" s="64" t="n">
        <v>2995006.6</v>
      </c>
      <c r="T66" s="64" t="n">
        <v>1758371.8</v>
      </c>
      <c r="U66" s="64" t="n">
        <v>2015378</v>
      </c>
      <c r="V66" s="64" t="n">
        <v>1453602.2</v>
      </c>
      <c r="W66" s="64" t="n">
        <v>8803066.6</v>
      </c>
      <c r="X66" s="64" t="n">
        <v>1855544.6</v>
      </c>
      <c r="Y66" s="64" t="n">
        <v>1678220.4</v>
      </c>
      <c r="Z66" s="64" t="n">
        <v>2416081</v>
      </c>
      <c r="AA66" s="64" t="n">
        <v>1281825.5</v>
      </c>
      <c r="AB66" s="64" t="n">
        <v>2426754.5</v>
      </c>
      <c r="AC66" s="64" t="n">
        <v>22655337.9</v>
      </c>
      <c r="AD66" s="64" t="n">
        <v>2123393.3</v>
      </c>
      <c r="AE66" s="33" t="n">
        <f aca="false">SUM(C66:O66,Q66:AD66)</f>
        <v>128505874.8</v>
      </c>
      <c r="AF66" s="64" t="n">
        <v>128505874.8</v>
      </c>
      <c r="AG66" s="34" t="n">
        <f aca="false">AF66-AE66</f>
        <v>0</v>
      </c>
      <c r="AJ66" s="62"/>
      <c r="AK66" s="62"/>
    </row>
    <row r="67" s="12" customFormat="true" ht="20.1" hidden="false" customHeight="true" outlineLevel="0" collapsed="false">
      <c r="A67" s="69" t="s">
        <v>93</v>
      </c>
      <c r="B67" s="40" t="n">
        <v>1199634.9</v>
      </c>
      <c r="C67" s="40" t="n">
        <v>34962.2</v>
      </c>
      <c r="D67" s="40" t="n">
        <v>9898.2</v>
      </c>
      <c r="E67" s="40" t="n">
        <v>17387.7</v>
      </c>
      <c r="F67" s="40" t="n">
        <v>118692.6</v>
      </c>
      <c r="G67" s="40" t="n">
        <v>107518.1</v>
      </c>
      <c r="H67" s="40" t="n">
        <v>8185.1</v>
      </c>
      <c r="I67" s="40" t="n">
        <v>9759.9</v>
      </c>
      <c r="J67" s="40" t="n">
        <v>55102.1</v>
      </c>
      <c r="K67" s="40" t="n">
        <v>5194.4</v>
      </c>
      <c r="L67" s="40" t="n">
        <v>36254</v>
      </c>
      <c r="M67" s="40" t="n">
        <v>12899.7</v>
      </c>
      <c r="N67" s="40" t="n">
        <v>33913.9</v>
      </c>
      <c r="O67" s="40" t="n">
        <v>52124.4</v>
      </c>
      <c r="P67" s="69" t="s">
        <v>93</v>
      </c>
      <c r="Q67" s="40" t="n">
        <v>14264.3</v>
      </c>
      <c r="R67" s="40" t="n">
        <v>76520.7</v>
      </c>
      <c r="S67" s="40" t="n">
        <v>17654.6</v>
      </c>
      <c r="T67" s="40" t="n">
        <v>13208.8</v>
      </c>
      <c r="U67" s="40" t="n">
        <v>10983.2</v>
      </c>
      <c r="V67" s="40" t="n">
        <v>8710.3</v>
      </c>
      <c r="W67" s="40" t="n">
        <v>78943.4</v>
      </c>
      <c r="X67" s="40" t="n">
        <v>15260.7</v>
      </c>
      <c r="Y67" s="40" t="n">
        <v>16226.9</v>
      </c>
      <c r="Z67" s="40" t="n">
        <v>17489.7</v>
      </c>
      <c r="AA67" s="40" t="n">
        <v>3599.5</v>
      </c>
      <c r="AB67" s="40" t="n">
        <v>13338</v>
      </c>
      <c r="AC67" s="40" t="n">
        <v>396950.4</v>
      </c>
      <c r="AD67" s="40" t="n">
        <v>14592.1</v>
      </c>
      <c r="AE67" s="33" t="n">
        <f aca="false">SUM(C67:O67,Q67:AD67)</f>
        <v>1199634.9</v>
      </c>
      <c r="AF67" s="40" t="n">
        <v>1199634.9</v>
      </c>
      <c r="AG67" s="34" t="n">
        <f aca="false">AF67-AE67</f>
        <v>0</v>
      </c>
      <c r="AJ67" s="35"/>
      <c r="AK67" s="35"/>
    </row>
    <row r="68" s="12" customFormat="true" ht="35.25" hidden="false" customHeight="true" outlineLevel="0" collapsed="false">
      <c r="A68" s="70" t="s">
        <v>94</v>
      </c>
      <c r="B68" s="40" t="n">
        <v>407675.7</v>
      </c>
      <c r="C68" s="40" t="n">
        <v>8320.7</v>
      </c>
      <c r="D68" s="40" t="n">
        <v>4470.9</v>
      </c>
      <c r="E68" s="40" t="n">
        <v>15193.7</v>
      </c>
      <c r="F68" s="40" t="n">
        <v>32212.9</v>
      </c>
      <c r="G68" s="40" t="n">
        <v>33435.3</v>
      </c>
      <c r="H68" s="40" t="n">
        <v>2672.7</v>
      </c>
      <c r="I68" s="40" t="n">
        <v>4215.2</v>
      </c>
      <c r="J68" s="40" t="n">
        <v>13894.2</v>
      </c>
      <c r="K68" s="40" t="n">
        <v>2392.3</v>
      </c>
      <c r="L68" s="40" t="n">
        <v>14041.2</v>
      </c>
      <c r="M68" s="40" t="n">
        <v>2657.4</v>
      </c>
      <c r="N68" s="40" t="n">
        <v>11558.2</v>
      </c>
      <c r="O68" s="40" t="n">
        <v>35919.7</v>
      </c>
      <c r="P68" s="70" t="s">
        <v>94</v>
      </c>
      <c r="Q68" s="40" t="n">
        <v>6803.6</v>
      </c>
      <c r="R68" s="40" t="n">
        <v>18359.5</v>
      </c>
      <c r="S68" s="40" t="n">
        <v>9344.1</v>
      </c>
      <c r="T68" s="40" t="n">
        <v>3710.5</v>
      </c>
      <c r="U68" s="40" t="n">
        <v>1650.1</v>
      </c>
      <c r="V68" s="40" t="n">
        <v>622</v>
      </c>
      <c r="W68" s="40" t="n">
        <v>29741</v>
      </c>
      <c r="X68" s="40" t="n">
        <v>6613.6</v>
      </c>
      <c r="Y68" s="40" t="n">
        <v>1758.7</v>
      </c>
      <c r="Z68" s="40" t="n">
        <v>5375.3</v>
      </c>
      <c r="AA68" s="40" t="n">
        <v>345</v>
      </c>
      <c r="AB68" s="40" t="n">
        <v>7464.2</v>
      </c>
      <c r="AC68" s="40" t="n">
        <v>131239.9</v>
      </c>
      <c r="AD68" s="40" t="n">
        <v>3663.8</v>
      </c>
      <c r="AE68" s="71" t="n">
        <f aca="false">SUM(C68:O68,Q68:AD68)</f>
        <v>407675.7</v>
      </c>
      <c r="AF68" s="40" t="n">
        <v>407675.7</v>
      </c>
      <c r="AG68" s="34" t="n">
        <f aca="false">AF68-AE68</f>
        <v>0</v>
      </c>
      <c r="AJ68" s="35"/>
      <c r="AK68" s="35"/>
    </row>
    <row r="69" s="12" customFormat="true" ht="18" hidden="false" customHeight="true" outlineLevel="0" collapsed="false">
      <c r="A69" s="69" t="s">
        <v>95</v>
      </c>
      <c r="B69" s="40" t="n">
        <v>4550197</v>
      </c>
      <c r="C69" s="40" t="n">
        <v>51817.3</v>
      </c>
      <c r="D69" s="40" t="n">
        <v>55470.6</v>
      </c>
      <c r="E69" s="40" t="n">
        <v>6370.5</v>
      </c>
      <c r="F69" s="40" t="n">
        <v>340944.4</v>
      </c>
      <c r="G69" s="40" t="n">
        <v>309121.8</v>
      </c>
      <c r="H69" s="40" t="n">
        <v>27012.2</v>
      </c>
      <c r="I69" s="40" t="n">
        <v>5065.4</v>
      </c>
      <c r="J69" s="40" t="n">
        <v>59912.1</v>
      </c>
      <c r="K69" s="40" t="n">
        <v>9567.1</v>
      </c>
      <c r="L69" s="40" t="n">
        <v>63781.4</v>
      </c>
      <c r="M69" s="40" t="n">
        <v>6079.7</v>
      </c>
      <c r="N69" s="40" t="n">
        <v>34701.4</v>
      </c>
      <c r="O69" s="40" t="n">
        <v>167743</v>
      </c>
      <c r="P69" s="69" t="s">
        <v>95</v>
      </c>
      <c r="Q69" s="40" t="n">
        <v>20672.3</v>
      </c>
      <c r="R69" s="40" t="n">
        <v>434315</v>
      </c>
      <c r="S69" s="40" t="n">
        <v>35414.6</v>
      </c>
      <c r="T69" s="40" t="n">
        <v>17833.9</v>
      </c>
      <c r="U69" s="40" t="n">
        <v>19606.6</v>
      </c>
      <c r="V69" s="40" t="n">
        <v>10464.8</v>
      </c>
      <c r="W69" s="40" t="n">
        <v>399239.7</v>
      </c>
      <c r="X69" s="40" t="n">
        <v>59634.2</v>
      </c>
      <c r="Y69" s="40" t="n">
        <v>15260.2</v>
      </c>
      <c r="Z69" s="40" t="n">
        <v>45541.6</v>
      </c>
      <c r="AA69" s="40" t="n">
        <v>8317.2</v>
      </c>
      <c r="AB69" s="40" t="n">
        <v>5285.5</v>
      </c>
      <c r="AC69" s="40" t="n">
        <v>2314475.8</v>
      </c>
      <c r="AD69" s="40" t="n">
        <v>26548.7</v>
      </c>
      <c r="AE69" s="33" t="n">
        <f aca="false">SUM(C69:O69,Q69:AD69)</f>
        <v>4550197</v>
      </c>
      <c r="AF69" s="40" t="n">
        <v>4550197</v>
      </c>
      <c r="AG69" s="34" t="n">
        <f aca="false">AF69-AE69</f>
        <v>0</v>
      </c>
      <c r="AJ69" s="35"/>
      <c r="AK69" s="35"/>
    </row>
    <row r="70" s="12" customFormat="true" ht="18" hidden="false" customHeight="true" outlineLevel="0" collapsed="false">
      <c r="A70" s="69" t="s">
        <v>96</v>
      </c>
      <c r="B70" s="40" t="n">
        <v>177709</v>
      </c>
      <c r="C70" s="40" t="n">
        <v>4109.3</v>
      </c>
      <c r="D70" s="40" t="n">
        <v>8.1</v>
      </c>
      <c r="E70" s="40" t="n">
        <v>4.7</v>
      </c>
      <c r="F70" s="40" t="n">
        <v>2100.7</v>
      </c>
      <c r="G70" s="40" t="n">
        <v>1574.5</v>
      </c>
      <c r="H70" s="40" t="s">
        <v>97</v>
      </c>
      <c r="I70" s="40" t="n">
        <v>0.5</v>
      </c>
      <c r="J70" s="40" t="n">
        <v>137.2</v>
      </c>
      <c r="K70" s="40" t="n">
        <v>2.5</v>
      </c>
      <c r="L70" s="40" t="n">
        <v>4424</v>
      </c>
      <c r="M70" s="40" t="n">
        <v>1.7</v>
      </c>
      <c r="N70" s="40" t="n">
        <v>1333.2</v>
      </c>
      <c r="O70" s="40" t="n">
        <v>434.8</v>
      </c>
      <c r="P70" s="69" t="s">
        <v>96</v>
      </c>
      <c r="Q70" s="40" t="n">
        <v>70.5</v>
      </c>
      <c r="R70" s="40" t="n">
        <v>4152.5</v>
      </c>
      <c r="S70" s="40" t="s">
        <v>97</v>
      </c>
      <c r="T70" s="40" t="n">
        <v>11.3</v>
      </c>
      <c r="U70" s="40" t="n">
        <v>31.6</v>
      </c>
      <c r="V70" s="40" t="n">
        <v>115.5</v>
      </c>
      <c r="W70" s="40" t="n">
        <v>967.8</v>
      </c>
      <c r="X70" s="40" t="n">
        <v>28.1</v>
      </c>
      <c r="Y70" s="40" t="n">
        <v>908.1</v>
      </c>
      <c r="Z70" s="40" t="s">
        <v>97</v>
      </c>
      <c r="AA70" s="40" t="s">
        <v>97</v>
      </c>
      <c r="AB70" s="40" t="n">
        <v>0.1</v>
      </c>
      <c r="AC70" s="40" t="n">
        <v>156363</v>
      </c>
      <c r="AD70" s="40" t="n">
        <v>929.3</v>
      </c>
      <c r="AE70" s="33" t="n">
        <f aca="false">SUM(C70:O70,Q70:AD70)</f>
        <v>177709</v>
      </c>
      <c r="AF70" s="40" t="n">
        <v>177709</v>
      </c>
      <c r="AG70" s="34" t="n">
        <f aca="false">AF70-AE70</f>
        <v>0</v>
      </c>
      <c r="AJ70" s="35"/>
      <c r="AK70" s="35"/>
    </row>
    <row r="71" s="12" customFormat="true" ht="18" hidden="false" customHeight="true" outlineLevel="0" collapsed="false">
      <c r="A71" s="72" t="s">
        <v>98</v>
      </c>
      <c r="B71" s="40" t="n">
        <v>146694.6</v>
      </c>
      <c r="C71" s="40" t="n">
        <v>6770.8</v>
      </c>
      <c r="D71" s="40" t="n">
        <v>1274.7</v>
      </c>
      <c r="E71" s="40" t="n">
        <v>736.7</v>
      </c>
      <c r="F71" s="40" t="n">
        <v>10595.6</v>
      </c>
      <c r="G71" s="40" t="n">
        <v>12698.8</v>
      </c>
      <c r="H71" s="40" t="n">
        <v>1234.7</v>
      </c>
      <c r="I71" s="40" t="n">
        <v>1240.8</v>
      </c>
      <c r="J71" s="40" t="n">
        <v>3484</v>
      </c>
      <c r="K71" s="40" t="n">
        <v>2056.2</v>
      </c>
      <c r="L71" s="40" t="n">
        <v>2778.6</v>
      </c>
      <c r="M71" s="40" t="n">
        <v>1158.2</v>
      </c>
      <c r="N71" s="40" t="n">
        <v>4154.4</v>
      </c>
      <c r="O71" s="40" t="n">
        <v>4776.3</v>
      </c>
      <c r="P71" s="72" t="s">
        <v>98</v>
      </c>
      <c r="Q71" s="40" t="n">
        <v>1878.1</v>
      </c>
      <c r="R71" s="40" t="n">
        <v>15269.7</v>
      </c>
      <c r="S71" s="40" t="n">
        <v>2989.6</v>
      </c>
      <c r="T71" s="40" t="n">
        <v>1585.8</v>
      </c>
      <c r="U71" s="40" t="n">
        <v>746.2</v>
      </c>
      <c r="V71" s="40" t="n">
        <v>760.7</v>
      </c>
      <c r="W71" s="40" t="n">
        <v>15176.6</v>
      </c>
      <c r="X71" s="40" t="n">
        <v>1608.9</v>
      </c>
      <c r="Y71" s="40" t="n">
        <v>1735.2</v>
      </c>
      <c r="Z71" s="40" t="n">
        <v>2253.5</v>
      </c>
      <c r="AA71" s="40" t="n">
        <v>1555.6</v>
      </c>
      <c r="AB71" s="40" t="n">
        <v>88.3</v>
      </c>
      <c r="AC71" s="40" t="n">
        <v>45460.6</v>
      </c>
      <c r="AD71" s="40" t="n">
        <v>2626</v>
      </c>
      <c r="AE71" s="33" t="n">
        <f aca="false">SUM(C71:O71,Q71:AD71)</f>
        <v>146694.6</v>
      </c>
      <c r="AF71" s="40" t="n">
        <v>146694.6</v>
      </c>
      <c r="AG71" s="34" t="n">
        <f aca="false">AF71-AE71</f>
        <v>0</v>
      </c>
      <c r="AJ71" s="35"/>
      <c r="AK71" s="35"/>
    </row>
    <row r="72" s="12" customFormat="true" ht="18" hidden="false" customHeight="true" outlineLevel="0" collapsed="false">
      <c r="A72" s="69" t="s">
        <v>99</v>
      </c>
      <c r="B72" s="40" t="n">
        <v>1277713</v>
      </c>
      <c r="C72" s="40" t="n">
        <v>35361.2</v>
      </c>
      <c r="D72" s="40" t="n">
        <v>6809.7</v>
      </c>
      <c r="E72" s="40" t="n">
        <v>3254.8</v>
      </c>
      <c r="F72" s="40" t="n">
        <v>92132.9</v>
      </c>
      <c r="G72" s="40" t="n">
        <v>103379.5</v>
      </c>
      <c r="H72" s="40" t="n">
        <v>15710.1</v>
      </c>
      <c r="I72" s="40" t="n">
        <v>5130.5</v>
      </c>
      <c r="J72" s="40" t="n">
        <v>18497.2</v>
      </c>
      <c r="K72" s="40" t="n">
        <v>7277.4</v>
      </c>
      <c r="L72" s="40" t="n">
        <v>27515</v>
      </c>
      <c r="M72" s="40" t="n">
        <v>4217.9</v>
      </c>
      <c r="N72" s="40" t="n">
        <v>25577.5</v>
      </c>
      <c r="O72" s="40" t="n">
        <v>45487.9</v>
      </c>
      <c r="P72" s="69" t="s">
        <v>99</v>
      </c>
      <c r="Q72" s="40" t="n">
        <v>16391</v>
      </c>
      <c r="R72" s="40" t="n">
        <v>128455</v>
      </c>
      <c r="S72" s="40" t="n">
        <v>23362.1</v>
      </c>
      <c r="T72" s="40" t="n">
        <v>8916.6</v>
      </c>
      <c r="U72" s="40" t="n">
        <v>3534.3</v>
      </c>
      <c r="V72" s="40" t="n">
        <v>6426.4</v>
      </c>
      <c r="W72" s="40" t="n">
        <v>105779.4</v>
      </c>
      <c r="X72" s="40" t="n">
        <v>18563.7</v>
      </c>
      <c r="Y72" s="40" t="n">
        <v>7620.1</v>
      </c>
      <c r="Z72" s="40" t="n">
        <v>17715.1</v>
      </c>
      <c r="AA72" s="40" t="n">
        <v>4587.6</v>
      </c>
      <c r="AB72" s="40" t="n">
        <v>1021.7</v>
      </c>
      <c r="AC72" s="40" t="n">
        <v>523604.9</v>
      </c>
      <c r="AD72" s="40" t="n">
        <v>21383.5</v>
      </c>
      <c r="AE72" s="33" t="n">
        <f aca="false">SUM(C72:O72,Q72:AD72)</f>
        <v>1277713</v>
      </c>
      <c r="AF72" s="40" t="n">
        <v>1277713</v>
      </c>
      <c r="AG72" s="34" t="n">
        <f aca="false">AF72-AE72</f>
        <v>0</v>
      </c>
      <c r="AJ72" s="35"/>
      <c r="AK72" s="35"/>
    </row>
    <row r="73" s="12" customFormat="true" ht="18" hidden="false" customHeight="true" outlineLevel="0" collapsed="false">
      <c r="A73" s="69" t="s">
        <v>100</v>
      </c>
      <c r="B73" s="40" t="n">
        <v>586981.1</v>
      </c>
      <c r="C73" s="40" t="n">
        <v>19340.1</v>
      </c>
      <c r="D73" s="40" t="n">
        <v>4341.9</v>
      </c>
      <c r="E73" s="40" t="n">
        <v>3435.7</v>
      </c>
      <c r="F73" s="40" t="n">
        <v>54445</v>
      </c>
      <c r="G73" s="40" t="n">
        <v>52540</v>
      </c>
      <c r="H73" s="40" t="n">
        <v>11270</v>
      </c>
      <c r="I73" s="40" t="n">
        <v>5530.2</v>
      </c>
      <c r="J73" s="40" t="n">
        <v>19815</v>
      </c>
      <c r="K73" s="40" t="n">
        <v>5103.7</v>
      </c>
      <c r="L73" s="40" t="n">
        <v>30007.7</v>
      </c>
      <c r="M73" s="40" t="n">
        <v>5408.9</v>
      </c>
      <c r="N73" s="40" t="n">
        <v>18605.2</v>
      </c>
      <c r="O73" s="40" t="n">
        <v>27777.2</v>
      </c>
      <c r="P73" s="69" t="s">
        <v>100</v>
      </c>
      <c r="Q73" s="40" t="n">
        <v>8982.4</v>
      </c>
      <c r="R73" s="40" t="n">
        <v>40068</v>
      </c>
      <c r="S73" s="40" t="n">
        <v>12768.1</v>
      </c>
      <c r="T73" s="40" t="n">
        <v>6263.9</v>
      </c>
      <c r="U73" s="40" t="n">
        <v>5031.1</v>
      </c>
      <c r="V73" s="40" t="n">
        <v>3088.4</v>
      </c>
      <c r="W73" s="40" t="n">
        <v>35687.7</v>
      </c>
      <c r="X73" s="40" t="n">
        <v>5747.3</v>
      </c>
      <c r="Y73" s="40" t="n">
        <v>6447.6</v>
      </c>
      <c r="Z73" s="40" t="n">
        <v>7627.8</v>
      </c>
      <c r="AA73" s="40" t="n">
        <v>3870.7</v>
      </c>
      <c r="AB73" s="40" t="n">
        <v>7472.3</v>
      </c>
      <c r="AC73" s="40" t="n">
        <v>178215.8</v>
      </c>
      <c r="AD73" s="40" t="n">
        <v>8089.4</v>
      </c>
      <c r="AE73" s="33" t="n">
        <f aca="false">SUM(C73:O73,Q73:AD73)</f>
        <v>586981.1</v>
      </c>
      <c r="AF73" s="40" t="n">
        <v>586981.1</v>
      </c>
      <c r="AG73" s="34" t="n">
        <f aca="false">AF73-AE73</f>
        <v>0</v>
      </c>
      <c r="AJ73" s="35"/>
      <c r="AK73" s="35"/>
    </row>
    <row r="74" s="12" customFormat="true" ht="18" hidden="false" customHeight="true" outlineLevel="0" collapsed="false">
      <c r="A74" s="72" t="s">
        <v>101</v>
      </c>
      <c r="B74" s="40" t="n">
        <v>3733412.8</v>
      </c>
      <c r="C74" s="40" t="n">
        <v>81625</v>
      </c>
      <c r="D74" s="40" t="n">
        <v>61239.3</v>
      </c>
      <c r="E74" s="40" t="n">
        <v>3142.6</v>
      </c>
      <c r="F74" s="40" t="n">
        <v>401464.2</v>
      </c>
      <c r="G74" s="40" t="n">
        <v>291498.1</v>
      </c>
      <c r="H74" s="40" t="n">
        <v>29050</v>
      </c>
      <c r="I74" s="40" t="n">
        <v>27010.8</v>
      </c>
      <c r="J74" s="40" t="n">
        <v>127681</v>
      </c>
      <c r="K74" s="40" t="n">
        <v>29189.2</v>
      </c>
      <c r="L74" s="40" t="n">
        <v>52981.4</v>
      </c>
      <c r="M74" s="40" t="n">
        <v>9166</v>
      </c>
      <c r="N74" s="40" t="n">
        <v>61338.7</v>
      </c>
      <c r="O74" s="40" t="n">
        <v>143676.3</v>
      </c>
      <c r="P74" s="72" t="s">
        <v>101</v>
      </c>
      <c r="Q74" s="40" t="n">
        <v>37158.3</v>
      </c>
      <c r="R74" s="40" t="n">
        <v>264223.1</v>
      </c>
      <c r="S74" s="40" t="n">
        <v>44153.3</v>
      </c>
      <c r="T74" s="40" t="n">
        <v>32525.4</v>
      </c>
      <c r="U74" s="40" t="n">
        <v>28630.9</v>
      </c>
      <c r="V74" s="40" t="n">
        <v>23408.8</v>
      </c>
      <c r="W74" s="40" t="n">
        <v>300579.5</v>
      </c>
      <c r="X74" s="40" t="n">
        <v>47227.1</v>
      </c>
      <c r="Y74" s="40" t="n">
        <v>20674</v>
      </c>
      <c r="Z74" s="40" t="n">
        <v>35494.1</v>
      </c>
      <c r="AA74" s="40" t="n">
        <v>16696.2</v>
      </c>
      <c r="AB74" s="40" t="n">
        <v>10377.1</v>
      </c>
      <c r="AC74" s="40" t="n">
        <v>1504486.3</v>
      </c>
      <c r="AD74" s="40" t="n">
        <v>48716.1</v>
      </c>
      <c r="AE74" s="33" t="n">
        <f aca="false">SUM(C74:O74,Q74:AD74)</f>
        <v>3733412.8</v>
      </c>
      <c r="AF74" s="40" t="n">
        <v>3733412.8</v>
      </c>
      <c r="AG74" s="34" t="n">
        <f aca="false">AF74-AE74</f>
        <v>0</v>
      </c>
      <c r="AJ74" s="35"/>
      <c r="AK74" s="35"/>
    </row>
    <row r="75" s="12" customFormat="true" ht="18" hidden="false" customHeight="true" outlineLevel="0" collapsed="false">
      <c r="A75" s="69" t="s">
        <v>102</v>
      </c>
      <c r="B75" s="40" t="n">
        <v>7429261.8</v>
      </c>
      <c r="C75" s="40" t="n">
        <v>216518.3</v>
      </c>
      <c r="D75" s="40" t="n">
        <v>56315.3</v>
      </c>
      <c r="E75" s="40" t="n">
        <v>80036.6</v>
      </c>
      <c r="F75" s="40" t="n">
        <v>822684.4</v>
      </c>
      <c r="G75" s="40" t="n">
        <v>754293.2</v>
      </c>
      <c r="H75" s="40" t="n">
        <v>82307.2</v>
      </c>
      <c r="I75" s="40" t="n">
        <v>70989.2</v>
      </c>
      <c r="J75" s="40" t="n">
        <v>322116.5</v>
      </c>
      <c r="K75" s="40" t="n">
        <v>85389.2</v>
      </c>
      <c r="L75" s="40" t="n">
        <v>403130.6</v>
      </c>
      <c r="M75" s="40" t="n">
        <v>82895.3</v>
      </c>
      <c r="N75" s="40" t="n">
        <v>231692.4</v>
      </c>
      <c r="O75" s="40" t="n">
        <v>286541.1</v>
      </c>
      <c r="P75" s="69" t="s">
        <v>102</v>
      </c>
      <c r="Q75" s="40" t="n">
        <v>131227.1</v>
      </c>
      <c r="R75" s="40" t="n">
        <v>795550.9</v>
      </c>
      <c r="S75" s="40" t="n">
        <v>218663.2</v>
      </c>
      <c r="T75" s="40" t="n">
        <v>77905.7</v>
      </c>
      <c r="U75" s="40" t="n">
        <v>87157.5</v>
      </c>
      <c r="V75" s="40" t="n">
        <v>58115.5</v>
      </c>
      <c r="W75" s="40" t="n">
        <v>438268.7</v>
      </c>
      <c r="X75" s="40" t="n">
        <v>85157.7</v>
      </c>
      <c r="Y75" s="40" t="n">
        <v>78395.4</v>
      </c>
      <c r="Z75" s="40" t="n">
        <v>90215.4</v>
      </c>
      <c r="AA75" s="40" t="n">
        <v>68972.8</v>
      </c>
      <c r="AB75" s="40" t="n">
        <v>78883.9</v>
      </c>
      <c r="AC75" s="40" t="n">
        <v>1606906.7</v>
      </c>
      <c r="AD75" s="40" t="n">
        <v>118932</v>
      </c>
      <c r="AE75" s="33" t="n">
        <f aca="false">SUM(C75:O75,Q75:AD75)</f>
        <v>7429261.8</v>
      </c>
      <c r="AF75" s="40" t="n">
        <v>7429261.8</v>
      </c>
      <c r="AG75" s="34" t="n">
        <f aca="false">AF75-AE75</f>
        <v>0</v>
      </c>
      <c r="AJ75" s="35"/>
      <c r="AK75" s="35"/>
    </row>
    <row r="76" s="12" customFormat="true" ht="18" hidden="false" customHeight="true" outlineLevel="0" collapsed="false">
      <c r="A76" s="73" t="s">
        <v>103</v>
      </c>
      <c r="B76" s="40" t="n">
        <v>86424.4</v>
      </c>
      <c r="C76" s="40" t="n">
        <v>591</v>
      </c>
      <c r="D76" s="40" t="n">
        <v>257.9</v>
      </c>
      <c r="E76" s="40" t="n">
        <v>70.2</v>
      </c>
      <c r="F76" s="40" t="n">
        <v>12157</v>
      </c>
      <c r="G76" s="40" t="n">
        <v>4530.7</v>
      </c>
      <c r="H76" s="40" t="n">
        <v>94.7</v>
      </c>
      <c r="I76" s="40" t="n">
        <v>618.5</v>
      </c>
      <c r="J76" s="40" t="n">
        <v>1625.9</v>
      </c>
      <c r="K76" s="40" t="n">
        <v>74.4</v>
      </c>
      <c r="L76" s="40" t="n">
        <v>5288.7</v>
      </c>
      <c r="M76" s="40" t="n">
        <v>600.4</v>
      </c>
      <c r="N76" s="40" t="n">
        <v>2275.6</v>
      </c>
      <c r="O76" s="40" t="n">
        <v>3051</v>
      </c>
      <c r="P76" s="73" t="s">
        <v>103</v>
      </c>
      <c r="Q76" s="40" t="n">
        <v>300.9</v>
      </c>
      <c r="R76" s="40" t="n">
        <v>4131.7</v>
      </c>
      <c r="S76" s="40" t="n">
        <v>216.1</v>
      </c>
      <c r="T76" s="40" t="n">
        <v>189.7</v>
      </c>
      <c r="U76" s="40" t="n">
        <v>938.2</v>
      </c>
      <c r="V76" s="40" t="n">
        <v>538.5</v>
      </c>
      <c r="W76" s="40" t="n">
        <v>6497.5</v>
      </c>
      <c r="X76" s="40" t="n">
        <v>244.7</v>
      </c>
      <c r="Y76" s="40" t="n">
        <v>254.5</v>
      </c>
      <c r="Z76" s="40" t="n">
        <v>1404.8</v>
      </c>
      <c r="AA76" s="40" t="n">
        <v>1050.4</v>
      </c>
      <c r="AB76" s="40" t="n">
        <v>205.9</v>
      </c>
      <c r="AC76" s="40" t="n">
        <v>37999.4</v>
      </c>
      <c r="AD76" s="40" t="n">
        <v>1216.1</v>
      </c>
      <c r="AE76" s="33" t="n">
        <f aca="false">SUM(C76:O76,Q76:AD76)</f>
        <v>86424.4</v>
      </c>
      <c r="AF76" s="40" t="n">
        <v>86424.4</v>
      </c>
      <c r="AG76" s="34" t="n">
        <f aca="false">AF76-AE76</f>
        <v>0</v>
      </c>
      <c r="AJ76" s="35"/>
      <c r="AK76" s="35"/>
    </row>
    <row r="77" s="12" customFormat="true" ht="18" hidden="false" customHeight="true" outlineLevel="0" collapsed="false">
      <c r="A77" s="69" t="s">
        <v>104</v>
      </c>
      <c r="B77" s="40" t="n">
        <v>514546.3</v>
      </c>
      <c r="C77" s="40" t="n">
        <v>8754.6</v>
      </c>
      <c r="D77" s="40" t="n">
        <v>12134.1</v>
      </c>
      <c r="E77" s="40" t="n">
        <v>4606.4</v>
      </c>
      <c r="F77" s="40" t="n">
        <v>16696.1</v>
      </c>
      <c r="G77" s="40" t="n">
        <v>34790.3</v>
      </c>
      <c r="H77" s="40" t="n">
        <v>7383.9</v>
      </c>
      <c r="I77" s="40" t="n">
        <v>2636.1</v>
      </c>
      <c r="J77" s="40" t="n">
        <v>4704.4</v>
      </c>
      <c r="K77" s="40" t="n">
        <v>4105.9</v>
      </c>
      <c r="L77" s="40" t="n">
        <v>6878.5</v>
      </c>
      <c r="M77" s="40" t="n">
        <v>2956.1</v>
      </c>
      <c r="N77" s="40" t="n">
        <v>9356.7</v>
      </c>
      <c r="O77" s="40" t="n">
        <v>22680.4</v>
      </c>
      <c r="P77" s="69" t="s">
        <v>104</v>
      </c>
      <c r="Q77" s="40" t="n">
        <v>7905.5</v>
      </c>
      <c r="R77" s="40" t="n">
        <v>14673.8</v>
      </c>
      <c r="S77" s="40" t="n">
        <v>8744.1</v>
      </c>
      <c r="T77" s="40" t="n">
        <v>12982.6</v>
      </c>
      <c r="U77" s="40" t="n">
        <v>4636.3</v>
      </c>
      <c r="V77" s="40" t="n">
        <v>1942.4</v>
      </c>
      <c r="W77" s="40" t="n">
        <v>27824.4</v>
      </c>
      <c r="X77" s="40" t="n">
        <v>5301.5</v>
      </c>
      <c r="Y77" s="40" t="n">
        <v>4219.6</v>
      </c>
      <c r="Z77" s="40" t="n">
        <v>6985.2</v>
      </c>
      <c r="AA77" s="40" t="n">
        <v>3696.8</v>
      </c>
      <c r="AB77" s="40" t="n">
        <v>5218.3</v>
      </c>
      <c r="AC77" s="40" t="n">
        <v>264671.6</v>
      </c>
      <c r="AD77" s="40" t="n">
        <v>8060.7</v>
      </c>
      <c r="AE77" s="33" t="n">
        <f aca="false">SUM(C77:O77,Q77:AD77)</f>
        <v>514546.3</v>
      </c>
      <c r="AF77" s="40" t="n">
        <v>514546.3</v>
      </c>
      <c r="AG77" s="34" t="n">
        <f aca="false">AF77-AE77</f>
        <v>0</v>
      </c>
      <c r="AJ77" s="35"/>
      <c r="AK77" s="35"/>
    </row>
    <row r="78" s="12" customFormat="true" ht="33.75" hidden="false" customHeight="true" outlineLevel="0" collapsed="false">
      <c r="A78" s="72" t="s">
        <v>105</v>
      </c>
      <c r="B78" s="40" t="n">
        <v>2269270.7</v>
      </c>
      <c r="C78" s="40" t="n">
        <v>125804</v>
      </c>
      <c r="D78" s="40" t="n">
        <v>66700.1</v>
      </c>
      <c r="E78" s="40" t="n">
        <v>47307</v>
      </c>
      <c r="F78" s="40" t="n">
        <v>153624.6</v>
      </c>
      <c r="G78" s="40" t="n">
        <v>182129.7</v>
      </c>
      <c r="H78" s="40" t="n">
        <v>36863.7</v>
      </c>
      <c r="I78" s="40" t="n">
        <v>29193.1</v>
      </c>
      <c r="J78" s="40" t="n">
        <v>89104.9</v>
      </c>
      <c r="K78" s="40" t="n">
        <v>39758.7</v>
      </c>
      <c r="L78" s="40" t="n">
        <v>75024.1</v>
      </c>
      <c r="M78" s="40" t="n">
        <v>37254</v>
      </c>
      <c r="N78" s="40" t="n">
        <v>112858.5</v>
      </c>
      <c r="O78" s="40" t="n">
        <v>162609.4</v>
      </c>
      <c r="P78" s="72" t="s">
        <v>105</v>
      </c>
      <c r="Q78" s="40" t="n">
        <v>45818.8</v>
      </c>
      <c r="R78" s="40" t="n">
        <v>172522.7</v>
      </c>
      <c r="S78" s="40" t="n">
        <v>79939.1</v>
      </c>
      <c r="T78" s="40" t="n">
        <v>47405</v>
      </c>
      <c r="U78" s="40" t="n">
        <v>52383.6</v>
      </c>
      <c r="V78" s="40" t="n">
        <v>37347.3</v>
      </c>
      <c r="W78" s="40" t="n">
        <v>123874.5</v>
      </c>
      <c r="X78" s="40" t="n">
        <v>35717.3</v>
      </c>
      <c r="Y78" s="40" t="n">
        <v>61199.8</v>
      </c>
      <c r="Z78" s="40" t="n">
        <v>63578.9</v>
      </c>
      <c r="AA78" s="40" t="n">
        <v>23674</v>
      </c>
      <c r="AB78" s="40" t="n">
        <v>57669.8</v>
      </c>
      <c r="AC78" s="40" t="n">
        <v>284183.5</v>
      </c>
      <c r="AD78" s="40" t="n">
        <v>25724.6</v>
      </c>
      <c r="AE78" s="33" t="n">
        <f aca="false">SUM(C78:O78,Q78:AD78)</f>
        <v>2269270.7</v>
      </c>
      <c r="AF78" s="40" t="n">
        <v>2269270.7</v>
      </c>
      <c r="AG78" s="34" t="n">
        <f aca="false">AF78-AE78</f>
        <v>0</v>
      </c>
      <c r="AJ78" s="35"/>
      <c r="AK78" s="35"/>
    </row>
    <row r="79" s="12" customFormat="true" ht="32.25" hidden="false" customHeight="true" outlineLevel="0" collapsed="false">
      <c r="A79" s="72" t="s">
        <v>106</v>
      </c>
      <c r="B79" s="40" t="n">
        <v>494272</v>
      </c>
      <c r="C79" s="40" t="n">
        <v>21881.4</v>
      </c>
      <c r="D79" s="40" t="n">
        <v>6035.7</v>
      </c>
      <c r="E79" s="40" t="n">
        <v>7693.8</v>
      </c>
      <c r="F79" s="40" t="n">
        <v>34733.7</v>
      </c>
      <c r="G79" s="40" t="n">
        <v>39106</v>
      </c>
      <c r="H79" s="40" t="n">
        <v>6736.2</v>
      </c>
      <c r="I79" s="40" t="n">
        <v>7468.3</v>
      </c>
      <c r="J79" s="40" t="n">
        <v>19647.4</v>
      </c>
      <c r="K79" s="40" t="n">
        <v>9515.2</v>
      </c>
      <c r="L79" s="40" t="n">
        <v>27630.6</v>
      </c>
      <c r="M79" s="40" t="n">
        <v>4569.8</v>
      </c>
      <c r="N79" s="40" t="n">
        <v>15865.7</v>
      </c>
      <c r="O79" s="40" t="n">
        <v>27339.1</v>
      </c>
      <c r="P79" s="72" t="s">
        <v>106</v>
      </c>
      <c r="Q79" s="40" t="n">
        <v>9114.2</v>
      </c>
      <c r="R79" s="40" t="n">
        <v>63217.6</v>
      </c>
      <c r="S79" s="40" t="n">
        <v>11139.1</v>
      </c>
      <c r="T79" s="40" t="n">
        <v>15232.4</v>
      </c>
      <c r="U79" s="40" t="n">
        <v>4502.5</v>
      </c>
      <c r="V79" s="40" t="n">
        <v>6552.3</v>
      </c>
      <c r="W79" s="40" t="n">
        <v>26329.8</v>
      </c>
      <c r="X79" s="40" t="n">
        <v>7908.1</v>
      </c>
      <c r="Y79" s="40" t="n">
        <v>8872.1</v>
      </c>
      <c r="Z79" s="40" t="n">
        <v>9417.5</v>
      </c>
      <c r="AA79" s="40" t="n">
        <v>4009.7</v>
      </c>
      <c r="AB79" s="40" t="n">
        <v>6001.8</v>
      </c>
      <c r="AC79" s="40" t="n">
        <v>86573.2</v>
      </c>
      <c r="AD79" s="40" t="n">
        <v>7178.8</v>
      </c>
      <c r="AE79" s="33" t="n">
        <f aca="false">SUM(C79:O79,Q79:AD79)</f>
        <v>494272</v>
      </c>
      <c r="AF79" s="40" t="n">
        <v>494272</v>
      </c>
      <c r="AG79" s="34" t="n">
        <f aca="false">AF79-AE79</f>
        <v>0</v>
      </c>
      <c r="AJ79" s="35"/>
      <c r="AK79" s="35"/>
    </row>
    <row r="80" s="12" customFormat="true" ht="18" hidden="false" customHeight="true" outlineLevel="0" collapsed="false">
      <c r="A80" s="69" t="s">
        <v>107</v>
      </c>
      <c r="B80" s="40" t="n">
        <v>334096.9</v>
      </c>
      <c r="C80" s="40" t="n">
        <v>13239.8</v>
      </c>
      <c r="D80" s="40" t="n">
        <v>2510.7</v>
      </c>
      <c r="E80" s="40" t="n">
        <v>5077.6</v>
      </c>
      <c r="F80" s="40" t="n">
        <v>30386.3</v>
      </c>
      <c r="G80" s="40" t="n">
        <v>35337.5</v>
      </c>
      <c r="H80" s="40" t="n">
        <v>3311</v>
      </c>
      <c r="I80" s="40" t="n">
        <v>10631.6</v>
      </c>
      <c r="J80" s="40" t="n">
        <v>13670.3</v>
      </c>
      <c r="K80" s="40" t="n">
        <v>3938.2</v>
      </c>
      <c r="L80" s="40" t="n">
        <v>14848.9</v>
      </c>
      <c r="M80" s="40" t="n">
        <v>4597.8</v>
      </c>
      <c r="N80" s="40" t="n">
        <v>13354.7</v>
      </c>
      <c r="O80" s="40" t="n">
        <v>12856.8</v>
      </c>
      <c r="P80" s="69" t="s">
        <v>107</v>
      </c>
      <c r="Q80" s="40" t="n">
        <v>7556.5</v>
      </c>
      <c r="R80" s="40" t="n">
        <v>34535.2</v>
      </c>
      <c r="S80" s="40" t="n">
        <v>10163.8</v>
      </c>
      <c r="T80" s="40" t="n">
        <v>6456.3</v>
      </c>
      <c r="U80" s="40" t="n">
        <v>4405.4</v>
      </c>
      <c r="V80" s="40" t="n">
        <v>4616</v>
      </c>
      <c r="W80" s="40" t="n">
        <v>16745.6</v>
      </c>
      <c r="X80" s="40" t="n">
        <v>6315.5</v>
      </c>
      <c r="Y80" s="40" t="n">
        <v>8935.5</v>
      </c>
      <c r="Z80" s="40" t="n">
        <v>6657.5</v>
      </c>
      <c r="AA80" s="40" t="n">
        <v>2369.7</v>
      </c>
      <c r="AB80" s="40" t="n">
        <v>3716.1</v>
      </c>
      <c r="AC80" s="40" t="n">
        <v>53413.3</v>
      </c>
      <c r="AD80" s="40" t="n">
        <v>4449.3</v>
      </c>
      <c r="AE80" s="33" t="n">
        <f aca="false">SUM(C80:O80,Q80:AD80)</f>
        <v>334096.9</v>
      </c>
      <c r="AF80" s="40" t="n">
        <v>334096.9</v>
      </c>
      <c r="AG80" s="34" t="n">
        <f aca="false">AF80-AE80</f>
        <v>0</v>
      </c>
      <c r="AJ80" s="35"/>
      <c r="AK80" s="35"/>
    </row>
    <row r="81" s="12" customFormat="true" ht="31.5" hidden="false" customHeight="true" outlineLevel="0" collapsed="false">
      <c r="A81" s="74" t="s">
        <v>108</v>
      </c>
      <c r="B81" s="40" t="n">
        <v>3001600.4</v>
      </c>
      <c r="C81" s="40" t="n">
        <v>104418.8</v>
      </c>
      <c r="D81" s="40" t="n">
        <v>66317</v>
      </c>
      <c r="E81" s="40" t="n">
        <v>30222.8</v>
      </c>
      <c r="F81" s="40" t="n">
        <v>391093.5</v>
      </c>
      <c r="G81" s="40" t="n">
        <v>381413.2</v>
      </c>
      <c r="H81" s="40" t="n">
        <v>36103.3</v>
      </c>
      <c r="I81" s="40" t="n">
        <v>37224.7</v>
      </c>
      <c r="J81" s="40" t="n">
        <v>100806.4</v>
      </c>
      <c r="K81" s="40" t="n">
        <v>54733</v>
      </c>
      <c r="L81" s="40" t="n">
        <v>109573.5</v>
      </c>
      <c r="M81" s="40" t="n">
        <v>38097.4</v>
      </c>
      <c r="N81" s="40" t="n">
        <v>134223.3</v>
      </c>
      <c r="O81" s="40" t="n">
        <v>114690</v>
      </c>
      <c r="P81" s="74" t="s">
        <v>108</v>
      </c>
      <c r="Q81" s="40" t="n">
        <v>93921.6</v>
      </c>
      <c r="R81" s="40" t="n">
        <v>198799.1</v>
      </c>
      <c r="S81" s="40" t="n">
        <v>111357.3</v>
      </c>
      <c r="T81" s="40" t="n">
        <v>45810.5</v>
      </c>
      <c r="U81" s="40" t="n">
        <v>38870.3</v>
      </c>
      <c r="V81" s="40" t="n">
        <v>22627.8</v>
      </c>
      <c r="W81" s="40" t="n">
        <v>176055.2</v>
      </c>
      <c r="X81" s="40" t="n">
        <v>58572.2</v>
      </c>
      <c r="Y81" s="40" t="n">
        <v>32294.4</v>
      </c>
      <c r="Z81" s="40" t="n">
        <v>54387.2</v>
      </c>
      <c r="AA81" s="40" t="n">
        <v>27840.1</v>
      </c>
      <c r="AB81" s="40" t="n">
        <v>43782.9</v>
      </c>
      <c r="AC81" s="40" t="n">
        <v>436666.4</v>
      </c>
      <c r="AD81" s="40" t="n">
        <v>61698.5</v>
      </c>
      <c r="AE81" s="33" t="n">
        <f aca="false">SUM(C81:O81,Q81:AD81)</f>
        <v>3001600.4</v>
      </c>
      <c r="AF81" s="40" t="n">
        <v>3001600.4</v>
      </c>
      <c r="AG81" s="75" t="n">
        <f aca="false">AF81-AE81</f>
        <v>0</v>
      </c>
      <c r="AJ81" s="35"/>
      <c r="AK81" s="35"/>
    </row>
    <row r="82" s="12" customFormat="true" ht="30.75" hidden="false" customHeight="true" outlineLevel="0" collapsed="false">
      <c r="A82" s="70" t="s">
        <v>109</v>
      </c>
      <c r="B82" s="40" t="n">
        <v>6166542.6</v>
      </c>
      <c r="C82" s="40" t="n">
        <v>260468.2</v>
      </c>
      <c r="D82" s="40" t="n">
        <v>97171.8</v>
      </c>
      <c r="E82" s="40" t="n">
        <v>76055.7</v>
      </c>
      <c r="F82" s="40" t="n">
        <v>707335.3</v>
      </c>
      <c r="G82" s="40" t="n">
        <v>727522.5</v>
      </c>
      <c r="H82" s="40" t="n">
        <v>87719.2</v>
      </c>
      <c r="I82" s="40" t="n">
        <v>78425.9</v>
      </c>
      <c r="J82" s="40" t="n">
        <v>266302.8</v>
      </c>
      <c r="K82" s="40" t="n">
        <v>121010.8</v>
      </c>
      <c r="L82" s="40" t="n">
        <v>219429.9</v>
      </c>
      <c r="M82" s="40" t="n">
        <v>70087.9</v>
      </c>
      <c r="N82" s="40" t="n">
        <v>286050.7</v>
      </c>
      <c r="O82" s="40" t="n">
        <v>240838.8</v>
      </c>
      <c r="P82" s="70" t="s">
        <v>109</v>
      </c>
      <c r="Q82" s="40" t="n">
        <v>195001.6</v>
      </c>
      <c r="R82" s="40" t="n">
        <v>519195.7</v>
      </c>
      <c r="S82" s="40" t="n">
        <v>185339.5</v>
      </c>
      <c r="T82" s="40" t="n">
        <v>84594.7</v>
      </c>
      <c r="U82" s="40" t="n">
        <v>106935.4</v>
      </c>
      <c r="V82" s="40" t="n">
        <v>47395.8</v>
      </c>
      <c r="W82" s="40" t="n">
        <v>400205.6</v>
      </c>
      <c r="X82" s="40" t="n">
        <v>102771</v>
      </c>
      <c r="Y82" s="40" t="n">
        <v>94869.9</v>
      </c>
      <c r="Z82" s="40" t="n">
        <v>107588.5</v>
      </c>
      <c r="AA82" s="40" t="n">
        <v>56625.3</v>
      </c>
      <c r="AB82" s="40" t="n">
        <v>82065.7</v>
      </c>
      <c r="AC82" s="40" t="n">
        <v>830984.4</v>
      </c>
      <c r="AD82" s="40" t="n">
        <v>114550</v>
      </c>
      <c r="AE82" s="33" t="n">
        <f aca="false">SUM(C82:O82,Q82:AD82)</f>
        <v>6166542.6</v>
      </c>
      <c r="AF82" s="40" t="n">
        <v>6166542.6</v>
      </c>
      <c r="AG82" s="75" t="n">
        <f aca="false">AF82-AE82</f>
        <v>0</v>
      </c>
      <c r="AJ82" s="35"/>
      <c r="AK82" s="35"/>
    </row>
    <row r="83" s="12" customFormat="true" ht="18" hidden="false" customHeight="true" outlineLevel="0" collapsed="false">
      <c r="A83" s="73" t="s">
        <v>110</v>
      </c>
      <c r="B83" s="40" t="n">
        <v>3403504.8</v>
      </c>
      <c r="C83" s="40" t="n">
        <v>119075.6</v>
      </c>
      <c r="D83" s="40" t="n">
        <v>59413.9</v>
      </c>
      <c r="E83" s="40" t="n">
        <v>31381</v>
      </c>
      <c r="F83" s="40" t="n">
        <v>435681.4</v>
      </c>
      <c r="G83" s="40" t="n">
        <v>448140.6</v>
      </c>
      <c r="H83" s="40" t="n">
        <v>56466.6</v>
      </c>
      <c r="I83" s="40" t="n">
        <v>30859</v>
      </c>
      <c r="J83" s="40" t="n">
        <v>143808.4</v>
      </c>
      <c r="K83" s="40" t="n">
        <v>56967.6</v>
      </c>
      <c r="L83" s="40" t="n">
        <v>119925.8</v>
      </c>
      <c r="M83" s="40" t="n">
        <v>39640.9</v>
      </c>
      <c r="N83" s="40" t="n">
        <v>168009.2</v>
      </c>
      <c r="O83" s="40" t="n">
        <v>136222</v>
      </c>
      <c r="P83" s="73" t="s">
        <v>110</v>
      </c>
      <c r="Q83" s="40" t="n">
        <v>110141.7</v>
      </c>
      <c r="R83" s="40" t="n">
        <v>286713.6</v>
      </c>
      <c r="S83" s="40" t="n">
        <v>106166.6</v>
      </c>
      <c r="T83" s="40" t="n">
        <v>48497.2</v>
      </c>
      <c r="U83" s="40" t="n">
        <v>45072.1</v>
      </c>
      <c r="V83" s="40" t="n">
        <v>19586.7</v>
      </c>
      <c r="W83" s="40" t="n">
        <v>218584</v>
      </c>
      <c r="X83" s="40" t="n">
        <v>61766.6</v>
      </c>
      <c r="Y83" s="40" t="n">
        <v>50933.5</v>
      </c>
      <c r="Z83" s="40" t="n">
        <v>61051.2</v>
      </c>
      <c r="AA83" s="40" t="n">
        <v>35002.4</v>
      </c>
      <c r="AB83" s="40" t="n">
        <v>40725.9</v>
      </c>
      <c r="AC83" s="40" t="n">
        <v>404853.7</v>
      </c>
      <c r="AD83" s="40" t="n">
        <v>68817.6</v>
      </c>
      <c r="AE83" s="33" t="n">
        <f aca="false">SUM(C83:O83,Q83:AD83)</f>
        <v>3403504.8</v>
      </c>
      <c r="AF83" s="40" t="n">
        <v>3403504.8</v>
      </c>
      <c r="AG83" s="34" t="n">
        <f aca="false">AF83-AE83</f>
        <v>0</v>
      </c>
      <c r="AJ83" s="35"/>
      <c r="AK83" s="35"/>
    </row>
    <row r="84" s="12" customFormat="true" ht="18" hidden="false" customHeight="true" outlineLevel="0" collapsed="false">
      <c r="A84" s="76" t="s">
        <v>111</v>
      </c>
      <c r="B84" s="40" t="n">
        <v>2763037.8</v>
      </c>
      <c r="C84" s="40" t="n">
        <v>141392.6</v>
      </c>
      <c r="D84" s="40" t="n">
        <v>37757.9</v>
      </c>
      <c r="E84" s="40" t="n">
        <v>44674.7</v>
      </c>
      <c r="F84" s="40" t="n">
        <v>271653.9</v>
      </c>
      <c r="G84" s="40" t="n">
        <v>279381.9</v>
      </c>
      <c r="H84" s="40" t="n">
        <v>31252.6</v>
      </c>
      <c r="I84" s="40" t="n">
        <v>47566.9</v>
      </c>
      <c r="J84" s="40" t="n">
        <v>122494.4</v>
      </c>
      <c r="K84" s="40" t="n">
        <v>64043.2</v>
      </c>
      <c r="L84" s="40" t="n">
        <v>99504.1</v>
      </c>
      <c r="M84" s="40" t="n">
        <v>30447</v>
      </c>
      <c r="N84" s="40" t="n">
        <v>118041.5</v>
      </c>
      <c r="O84" s="40" t="n">
        <v>104616.8</v>
      </c>
      <c r="P84" s="76" t="s">
        <v>111</v>
      </c>
      <c r="Q84" s="40" t="n">
        <v>84859.9</v>
      </c>
      <c r="R84" s="40" t="n">
        <v>232482.1</v>
      </c>
      <c r="S84" s="40" t="n">
        <v>79172.9</v>
      </c>
      <c r="T84" s="40" t="n">
        <v>36097.5</v>
      </c>
      <c r="U84" s="40" t="n">
        <v>61863.3</v>
      </c>
      <c r="V84" s="40" t="n">
        <v>27809.1</v>
      </c>
      <c r="W84" s="40" t="n">
        <v>181621.6</v>
      </c>
      <c r="X84" s="40" t="n">
        <v>41004.4</v>
      </c>
      <c r="Y84" s="40" t="n">
        <v>43936.4</v>
      </c>
      <c r="Z84" s="40" t="n">
        <v>46537.3</v>
      </c>
      <c r="AA84" s="40" t="n">
        <v>21622.9</v>
      </c>
      <c r="AB84" s="40" t="n">
        <v>41339.8</v>
      </c>
      <c r="AC84" s="40" t="n">
        <v>426130.7</v>
      </c>
      <c r="AD84" s="40" t="n">
        <v>45732.4</v>
      </c>
      <c r="AE84" s="33" t="n">
        <f aca="false">SUM(C84:O84,Q84:AD84)</f>
        <v>2763037.8</v>
      </c>
      <c r="AF84" s="40" t="n">
        <v>2763037.8</v>
      </c>
      <c r="AG84" s="34" t="n">
        <f aca="false">AF84-AE84</f>
        <v>0</v>
      </c>
      <c r="AJ84" s="35"/>
      <c r="AK84" s="35"/>
    </row>
    <row r="85" s="12" customFormat="true" ht="18" hidden="false" customHeight="true" outlineLevel="0" collapsed="false">
      <c r="A85" s="70" t="s">
        <v>112</v>
      </c>
      <c r="B85" s="40" t="n">
        <v>2263949.9</v>
      </c>
      <c r="C85" s="40" t="n">
        <v>121083.8</v>
      </c>
      <c r="D85" s="40" t="n">
        <v>29380.4</v>
      </c>
      <c r="E85" s="40" t="n">
        <v>38572.4</v>
      </c>
      <c r="F85" s="40" t="n">
        <v>215605.7</v>
      </c>
      <c r="G85" s="40" t="n">
        <v>221640.5</v>
      </c>
      <c r="H85" s="40" t="n">
        <v>25787.7</v>
      </c>
      <c r="I85" s="40" t="n">
        <v>41515.1</v>
      </c>
      <c r="J85" s="40" t="n">
        <v>101870.6</v>
      </c>
      <c r="K85" s="40" t="n">
        <v>55229.6</v>
      </c>
      <c r="L85" s="40" t="n">
        <v>73691.4</v>
      </c>
      <c r="M85" s="40" t="n">
        <v>24674.2</v>
      </c>
      <c r="N85" s="40" t="n">
        <v>94562.1</v>
      </c>
      <c r="O85" s="40" t="n">
        <v>91737.9</v>
      </c>
      <c r="P85" s="70" t="s">
        <v>112</v>
      </c>
      <c r="Q85" s="40" t="n">
        <v>65362.3</v>
      </c>
      <c r="R85" s="40" t="n">
        <v>180462.6</v>
      </c>
      <c r="S85" s="40" t="n">
        <v>64497.9</v>
      </c>
      <c r="T85" s="40" t="n">
        <v>30656.7</v>
      </c>
      <c r="U85" s="40" t="n">
        <v>54210</v>
      </c>
      <c r="V85" s="40" t="n">
        <v>25874.9</v>
      </c>
      <c r="W85" s="40" t="n">
        <v>146460.5</v>
      </c>
      <c r="X85" s="40" t="n">
        <v>28707.7</v>
      </c>
      <c r="Y85" s="40" t="n">
        <v>39357.6</v>
      </c>
      <c r="Z85" s="40" t="n">
        <v>40482.6</v>
      </c>
      <c r="AA85" s="40" t="n">
        <v>18193.1</v>
      </c>
      <c r="AB85" s="40" t="n">
        <v>36658.8</v>
      </c>
      <c r="AC85" s="40" t="n">
        <v>359122.8</v>
      </c>
      <c r="AD85" s="40" t="n">
        <v>38551</v>
      </c>
      <c r="AE85" s="33" t="n">
        <f aca="false">SUM(C85:O85,Q85:AD85)</f>
        <v>2263949.9</v>
      </c>
      <c r="AF85" s="40" t="n">
        <v>2263949.9</v>
      </c>
      <c r="AG85" s="34" t="n">
        <f aca="false">AF85-AE85</f>
        <v>0</v>
      </c>
      <c r="AJ85" s="35"/>
      <c r="AK85" s="35"/>
    </row>
    <row r="86" s="12" customFormat="true" ht="18" hidden="false" customHeight="true" outlineLevel="0" collapsed="false">
      <c r="A86" s="69" t="s">
        <v>113</v>
      </c>
      <c r="B86" s="40" t="n">
        <v>204486.9</v>
      </c>
      <c r="C86" s="40" t="n">
        <v>6705.2</v>
      </c>
      <c r="D86" s="40" t="n">
        <v>5892.1</v>
      </c>
      <c r="E86" s="40" t="n">
        <v>422.9</v>
      </c>
      <c r="F86" s="40" t="n">
        <v>1899.4</v>
      </c>
      <c r="G86" s="40" t="n">
        <v>16365.3</v>
      </c>
      <c r="H86" s="40" t="n">
        <v>4769.9</v>
      </c>
      <c r="I86" s="40" t="n">
        <v>1734.1</v>
      </c>
      <c r="J86" s="40" t="n">
        <v>4674.8</v>
      </c>
      <c r="K86" s="40" t="n">
        <v>4523.2</v>
      </c>
      <c r="L86" s="40" t="n">
        <v>20806.8</v>
      </c>
      <c r="M86" s="40" t="n">
        <v>3063.8</v>
      </c>
      <c r="N86" s="40" t="n">
        <v>4204.6</v>
      </c>
      <c r="O86" s="40" t="n">
        <v>568.9</v>
      </c>
      <c r="P86" s="69" t="s">
        <v>113</v>
      </c>
      <c r="Q86" s="40" t="n">
        <v>9372.3</v>
      </c>
      <c r="R86" s="40" t="n">
        <v>19668.7</v>
      </c>
      <c r="S86" s="40" t="n">
        <v>7457.5</v>
      </c>
      <c r="T86" s="40" t="n">
        <v>2042.2</v>
      </c>
      <c r="U86" s="40" t="n">
        <v>3038.4</v>
      </c>
      <c r="V86" s="40" t="n">
        <v>2933.2</v>
      </c>
      <c r="W86" s="40" t="n">
        <v>11183.9</v>
      </c>
      <c r="X86" s="40" t="n">
        <v>6268.1</v>
      </c>
      <c r="Y86" s="40" t="n">
        <v>3001.2</v>
      </c>
      <c r="Z86" s="40" t="n">
        <v>7105.1</v>
      </c>
      <c r="AA86" s="40" t="n">
        <v>2843.1</v>
      </c>
      <c r="AB86" s="40" t="n">
        <v>4577.2</v>
      </c>
      <c r="AC86" s="40" t="n">
        <v>42997.5</v>
      </c>
      <c r="AD86" s="40" t="n">
        <v>6367.5</v>
      </c>
      <c r="AE86" s="33" t="n">
        <f aca="false">SUM(C86:O86,Q86:AD86)</f>
        <v>204486.9</v>
      </c>
      <c r="AF86" s="40" t="n">
        <v>204486.9</v>
      </c>
      <c r="AG86" s="34" t="n">
        <f aca="false">AF86-AE86</f>
        <v>0</v>
      </c>
      <c r="AJ86" s="35"/>
      <c r="AK86" s="35"/>
    </row>
    <row r="87" s="12" customFormat="true" ht="18" hidden="false" customHeight="true" outlineLevel="0" collapsed="false">
      <c r="A87" s="69" t="s">
        <v>114</v>
      </c>
      <c r="B87" s="40" t="n">
        <v>660697.5</v>
      </c>
      <c r="C87" s="40" t="n">
        <v>21365.3</v>
      </c>
      <c r="D87" s="40" t="n">
        <v>9931.5</v>
      </c>
      <c r="E87" s="40" t="n">
        <v>3450.2</v>
      </c>
      <c r="F87" s="40" t="n">
        <v>59184.6</v>
      </c>
      <c r="G87" s="40" t="n">
        <v>65208.8</v>
      </c>
      <c r="H87" s="40" t="n">
        <v>7577.9</v>
      </c>
      <c r="I87" s="40" t="n">
        <v>7709.5</v>
      </c>
      <c r="J87" s="40" t="n">
        <v>21219.2</v>
      </c>
      <c r="K87" s="40" t="n">
        <v>5011.8</v>
      </c>
      <c r="L87" s="40" t="n">
        <v>27089.5</v>
      </c>
      <c r="M87" s="40" t="n">
        <v>4165.1</v>
      </c>
      <c r="N87" s="40" t="n">
        <v>17540.4</v>
      </c>
      <c r="O87" s="40" t="n">
        <v>21521.9</v>
      </c>
      <c r="P87" s="69" t="s">
        <v>114</v>
      </c>
      <c r="Q87" s="40" t="n">
        <v>8658.3</v>
      </c>
      <c r="R87" s="40" t="n">
        <v>80428</v>
      </c>
      <c r="S87" s="40" t="n">
        <v>10187.1</v>
      </c>
      <c r="T87" s="40" t="n">
        <v>6237.1</v>
      </c>
      <c r="U87" s="40" t="n">
        <v>7761.8</v>
      </c>
      <c r="V87" s="40" t="n">
        <v>3810.7</v>
      </c>
      <c r="W87" s="40" t="n">
        <v>40251.3</v>
      </c>
      <c r="X87" s="40" t="n">
        <v>11077.1</v>
      </c>
      <c r="Y87" s="40" t="n">
        <v>7607.4</v>
      </c>
      <c r="Z87" s="40" t="n">
        <v>9820.3</v>
      </c>
      <c r="AA87" s="40" t="n">
        <v>4367.7</v>
      </c>
      <c r="AB87" s="40" t="n">
        <v>6271.3</v>
      </c>
      <c r="AC87" s="40" t="n">
        <v>180975.7</v>
      </c>
      <c r="AD87" s="40" t="n">
        <v>12268</v>
      </c>
      <c r="AE87" s="33" t="n">
        <f aca="false">SUM(C87:O87,Q87:AD87)</f>
        <v>660697.5</v>
      </c>
      <c r="AF87" s="40" t="n">
        <v>660697.5</v>
      </c>
      <c r="AG87" s="34" t="n">
        <f aca="false">AF87-AE87</f>
        <v>0</v>
      </c>
      <c r="AJ87" s="35"/>
      <c r="AK87" s="35"/>
    </row>
    <row r="88" s="12" customFormat="true" ht="18" hidden="false" customHeight="true" outlineLevel="0" collapsed="false">
      <c r="A88" s="69" t="s">
        <v>115</v>
      </c>
      <c r="B88" s="40" t="n">
        <v>120546.5</v>
      </c>
      <c r="C88" s="40" t="n">
        <v>8007.9</v>
      </c>
      <c r="D88" s="40" t="n">
        <v>2112.2</v>
      </c>
      <c r="E88" s="40" t="n">
        <v>110.1</v>
      </c>
      <c r="F88" s="40" t="n">
        <v>1550.4</v>
      </c>
      <c r="G88" s="40" t="n">
        <v>14221.9</v>
      </c>
      <c r="H88" s="40" t="n">
        <v>721.3</v>
      </c>
      <c r="I88" s="40" t="n">
        <v>4858.8</v>
      </c>
      <c r="J88" s="40" t="n">
        <v>1282.6</v>
      </c>
      <c r="K88" s="40" t="n">
        <v>652.2</v>
      </c>
      <c r="L88" s="40" t="n">
        <v>4559.7</v>
      </c>
      <c r="M88" s="40" t="n">
        <v>158.5</v>
      </c>
      <c r="N88" s="40" t="n">
        <v>992.7</v>
      </c>
      <c r="O88" s="40" t="n">
        <v>1134.3</v>
      </c>
      <c r="P88" s="69" t="s">
        <v>115</v>
      </c>
      <c r="Q88" s="40" t="n">
        <v>1803.6</v>
      </c>
      <c r="R88" s="40" t="n">
        <v>15334.9</v>
      </c>
      <c r="S88" s="40" t="n">
        <v>1030.1</v>
      </c>
      <c r="T88" s="40" t="n">
        <v>553.6</v>
      </c>
      <c r="U88" s="40" t="n">
        <v>831</v>
      </c>
      <c r="V88" s="40" t="n">
        <v>469.3</v>
      </c>
      <c r="W88" s="40" t="n">
        <v>9357.3</v>
      </c>
      <c r="X88" s="40" t="n">
        <v>797.2</v>
      </c>
      <c r="Y88" s="40" t="n">
        <v>2200.5</v>
      </c>
      <c r="Z88" s="40" t="n">
        <v>1322.2</v>
      </c>
      <c r="AA88" s="40" t="n">
        <v>616.5</v>
      </c>
      <c r="AB88" s="40" t="n">
        <v>2925.9</v>
      </c>
      <c r="AC88" s="40" t="n">
        <v>40463.2</v>
      </c>
      <c r="AD88" s="40" t="n">
        <v>2478.6</v>
      </c>
      <c r="AE88" s="33" t="n">
        <f aca="false">SUM(C88:O88,Q88:AD88)</f>
        <v>120546.5</v>
      </c>
      <c r="AF88" s="40" t="n">
        <v>120546.5</v>
      </c>
      <c r="AG88" s="34" t="n">
        <f aca="false">AF88-AE88</f>
        <v>0</v>
      </c>
      <c r="AJ88" s="35"/>
      <c r="AK88" s="35"/>
    </row>
    <row r="89" s="12" customFormat="true" ht="18" hidden="false" customHeight="true" outlineLevel="0" collapsed="false">
      <c r="A89" s="69" t="s">
        <v>116</v>
      </c>
      <c r="B89" s="40" t="n">
        <v>103394.7</v>
      </c>
      <c r="C89" s="40" t="n">
        <v>304.7</v>
      </c>
      <c r="D89" s="40" t="n">
        <v>1293.7</v>
      </c>
      <c r="E89" s="40" t="n">
        <v>7586.3</v>
      </c>
      <c r="F89" s="40" t="n">
        <v>1994.7</v>
      </c>
      <c r="G89" s="40" t="s">
        <v>97</v>
      </c>
      <c r="H89" s="40" t="s">
        <v>97</v>
      </c>
      <c r="I89" s="40" t="n">
        <v>274.6</v>
      </c>
      <c r="J89" s="40" t="n">
        <v>979.8</v>
      </c>
      <c r="K89" s="40" t="s">
        <v>97</v>
      </c>
      <c r="L89" s="40" t="s">
        <v>97</v>
      </c>
      <c r="M89" s="40" t="s">
        <v>97</v>
      </c>
      <c r="N89" s="40" t="s">
        <v>97</v>
      </c>
      <c r="O89" s="40" t="n">
        <v>472.8</v>
      </c>
      <c r="P89" s="69" t="s">
        <v>116</v>
      </c>
      <c r="Q89" s="40" t="n">
        <v>163.8</v>
      </c>
      <c r="R89" s="40" t="n">
        <v>24002.9</v>
      </c>
      <c r="S89" s="40" t="n">
        <v>1453</v>
      </c>
      <c r="T89" s="40" t="n">
        <v>4582.7</v>
      </c>
      <c r="U89" s="40" t="s">
        <v>97</v>
      </c>
      <c r="V89" s="40" t="s">
        <v>97</v>
      </c>
      <c r="W89" s="40" t="n">
        <v>5406.6</v>
      </c>
      <c r="X89" s="40" t="n">
        <v>20.5</v>
      </c>
      <c r="Y89" s="40" t="n">
        <v>652.5</v>
      </c>
      <c r="Z89" s="40" t="s">
        <v>97</v>
      </c>
      <c r="AA89" s="40" t="s">
        <v>97</v>
      </c>
      <c r="AB89" s="40" t="n">
        <v>186</v>
      </c>
      <c r="AC89" s="40" t="n">
        <v>53261.9</v>
      </c>
      <c r="AD89" s="40" t="n">
        <v>758.2</v>
      </c>
      <c r="AE89" s="33" t="n">
        <f aca="false">SUM(C89:O89,Q89:AD89)</f>
        <v>103394.7</v>
      </c>
      <c r="AF89" s="40" t="n">
        <v>103394.7</v>
      </c>
      <c r="AG89" s="34" t="n">
        <f aca="false">AF89-AE89</f>
        <v>0</v>
      </c>
      <c r="AJ89" s="35"/>
      <c r="AK89" s="35"/>
    </row>
    <row r="90" s="12" customFormat="true" ht="18" hidden="false" customHeight="true" outlineLevel="0" collapsed="false">
      <c r="A90" s="69" t="s">
        <v>117</v>
      </c>
      <c r="B90" s="40" t="n">
        <v>31434691.8</v>
      </c>
      <c r="C90" s="40" t="n">
        <v>1139076.1</v>
      </c>
      <c r="D90" s="40" t="n">
        <v>747385.6</v>
      </c>
      <c r="E90" s="40" t="n">
        <v>1611353.9</v>
      </c>
      <c r="F90" s="40" t="n">
        <v>2261923.2</v>
      </c>
      <c r="G90" s="40" t="n">
        <v>3171590.1</v>
      </c>
      <c r="H90" s="40" t="n">
        <v>343192.2</v>
      </c>
      <c r="I90" s="40" t="n">
        <v>646841.6</v>
      </c>
      <c r="J90" s="40" t="n">
        <v>975607.7</v>
      </c>
      <c r="K90" s="40" t="n">
        <v>276643.1</v>
      </c>
      <c r="L90" s="40" t="n">
        <v>1690833</v>
      </c>
      <c r="M90" s="40" t="n">
        <v>357430.6</v>
      </c>
      <c r="N90" s="40" t="n">
        <v>1016725</v>
      </c>
      <c r="O90" s="40" t="n">
        <v>1140419.2</v>
      </c>
      <c r="P90" s="69" t="s">
        <v>117</v>
      </c>
      <c r="Q90" s="40" t="n">
        <v>666372.6</v>
      </c>
      <c r="R90" s="40" t="n">
        <v>1349790.7</v>
      </c>
      <c r="S90" s="40" t="n">
        <v>791869.6</v>
      </c>
      <c r="T90" s="40" t="n">
        <v>342257.5</v>
      </c>
      <c r="U90" s="40" t="n">
        <v>322200.8</v>
      </c>
      <c r="V90" s="40" t="n">
        <v>267069.2</v>
      </c>
      <c r="W90" s="40" t="n">
        <v>2396630.9</v>
      </c>
      <c r="X90" s="40" t="n">
        <v>597447.1</v>
      </c>
      <c r="Y90" s="40" t="n">
        <v>754644</v>
      </c>
      <c r="Z90" s="40" t="n">
        <v>348964.2</v>
      </c>
      <c r="AA90" s="40" t="n">
        <v>303009.2</v>
      </c>
      <c r="AB90" s="40" t="n">
        <v>325504.7</v>
      </c>
      <c r="AC90" s="40" t="n">
        <v>7360978.8</v>
      </c>
      <c r="AD90" s="40" t="n">
        <v>228931.2</v>
      </c>
      <c r="AE90" s="33" t="n">
        <f aca="false">SUM(C90:O90,Q90:AD90)</f>
        <v>31434691.8</v>
      </c>
      <c r="AF90" s="40" t="n">
        <v>31434691.8</v>
      </c>
      <c r="AG90" s="34" t="n">
        <f aca="false">AF90-AE90</f>
        <v>0</v>
      </c>
      <c r="AJ90" s="35"/>
      <c r="AK90" s="35"/>
    </row>
    <row r="91" s="12" customFormat="true" ht="18" hidden="false" customHeight="true" outlineLevel="0" collapsed="false">
      <c r="A91" s="70" t="s">
        <v>118</v>
      </c>
      <c r="B91" s="40" t="n">
        <v>27561212.3</v>
      </c>
      <c r="C91" s="40" t="n">
        <v>1006935.7</v>
      </c>
      <c r="D91" s="40" t="n">
        <v>688238.8</v>
      </c>
      <c r="E91" s="40" t="n">
        <v>1485541.6</v>
      </c>
      <c r="F91" s="40" t="n">
        <v>2055358.4</v>
      </c>
      <c r="G91" s="40" t="n">
        <v>2889303.9</v>
      </c>
      <c r="H91" s="40" t="n">
        <v>271868.9</v>
      </c>
      <c r="I91" s="40" t="n">
        <v>575757.3</v>
      </c>
      <c r="J91" s="40" t="n">
        <v>847038.4</v>
      </c>
      <c r="K91" s="40" t="n">
        <v>221788.1</v>
      </c>
      <c r="L91" s="40" t="n">
        <v>1426699.7</v>
      </c>
      <c r="M91" s="40" t="n">
        <v>315023.5</v>
      </c>
      <c r="N91" s="40" t="n">
        <v>971434.3</v>
      </c>
      <c r="O91" s="40" t="n">
        <v>986631.6</v>
      </c>
      <c r="P91" s="70" t="s">
        <v>118</v>
      </c>
      <c r="Q91" s="40" t="n">
        <v>481174.3</v>
      </c>
      <c r="R91" s="40" t="n">
        <v>1182440.8</v>
      </c>
      <c r="S91" s="40" t="n">
        <v>717818.2</v>
      </c>
      <c r="T91" s="40" t="n">
        <v>251631.2</v>
      </c>
      <c r="U91" s="40" t="n">
        <v>278325.2</v>
      </c>
      <c r="V91" s="40" t="n">
        <v>215728.1</v>
      </c>
      <c r="W91" s="40" t="n">
        <v>2146371.7</v>
      </c>
      <c r="X91" s="40" t="n">
        <v>513983.7</v>
      </c>
      <c r="Y91" s="40" t="n">
        <v>637274.6</v>
      </c>
      <c r="Z91" s="40" t="n">
        <v>286008</v>
      </c>
      <c r="AA91" s="40" t="n">
        <v>237542.5</v>
      </c>
      <c r="AB91" s="40" t="n">
        <v>252174.9</v>
      </c>
      <c r="AC91" s="40" t="n">
        <v>6415285.4</v>
      </c>
      <c r="AD91" s="40" t="n">
        <v>203833.5</v>
      </c>
      <c r="AE91" s="33" t="n">
        <f aca="false">SUM(C91:O91,Q91:AD91)</f>
        <v>27561212.3</v>
      </c>
      <c r="AF91" s="40" t="n">
        <v>27561212.3</v>
      </c>
      <c r="AG91" s="34" t="n">
        <f aca="false">AF91-AE91</f>
        <v>0</v>
      </c>
      <c r="AJ91" s="35"/>
      <c r="AK91" s="35"/>
    </row>
    <row r="92" s="12" customFormat="true" ht="18" hidden="false" customHeight="true" outlineLevel="0" collapsed="false">
      <c r="A92" s="69" t="s">
        <v>119</v>
      </c>
      <c r="B92" s="40" t="n">
        <v>651648</v>
      </c>
      <c r="C92" s="40" t="n">
        <v>18438.3</v>
      </c>
      <c r="D92" s="40" t="n">
        <v>8269.2</v>
      </c>
      <c r="E92" s="40" t="n">
        <v>7905.2</v>
      </c>
      <c r="F92" s="40" t="n">
        <v>73734.1</v>
      </c>
      <c r="G92" s="40" t="n">
        <v>73549.1</v>
      </c>
      <c r="H92" s="40" t="n">
        <v>5923.2</v>
      </c>
      <c r="I92" s="40" t="n">
        <v>6523.9</v>
      </c>
      <c r="J92" s="40" t="n">
        <v>19971.4</v>
      </c>
      <c r="K92" s="40" t="n">
        <v>2067.1</v>
      </c>
      <c r="L92" s="40" t="n">
        <v>13133.9</v>
      </c>
      <c r="M92" s="40" t="n">
        <v>4511.8</v>
      </c>
      <c r="N92" s="40" t="n">
        <v>9521.9</v>
      </c>
      <c r="O92" s="40" t="n">
        <v>27723.6</v>
      </c>
      <c r="P92" s="69" t="s">
        <v>119</v>
      </c>
      <c r="Q92" s="40" t="n">
        <v>14450.6</v>
      </c>
      <c r="R92" s="40" t="n">
        <v>63393.9</v>
      </c>
      <c r="S92" s="40" t="n">
        <v>17157.7</v>
      </c>
      <c r="T92" s="40" t="n">
        <v>5464.4</v>
      </c>
      <c r="U92" s="40" t="n">
        <v>1317.2</v>
      </c>
      <c r="V92" s="40" t="n">
        <v>2843.2</v>
      </c>
      <c r="W92" s="40" t="n">
        <v>45895.5</v>
      </c>
      <c r="X92" s="40" t="n">
        <v>13794.6</v>
      </c>
      <c r="Y92" s="40" t="n">
        <v>3591.2</v>
      </c>
      <c r="Z92" s="40" t="n">
        <v>4465.5</v>
      </c>
      <c r="AA92" s="40" t="n">
        <v>1805.7</v>
      </c>
      <c r="AB92" s="40" t="n">
        <v>3772.2</v>
      </c>
      <c r="AC92" s="40" t="n">
        <v>194117.4</v>
      </c>
      <c r="AD92" s="40" t="n">
        <v>8306.2</v>
      </c>
      <c r="AE92" s="33" t="n">
        <f aca="false">SUM(C92:O92,Q92:AD92)</f>
        <v>651648</v>
      </c>
      <c r="AF92" s="40" t="n">
        <v>651648</v>
      </c>
      <c r="AG92" s="34" t="n">
        <f aca="false">AF92-AE92</f>
        <v>0</v>
      </c>
      <c r="AJ92" s="35"/>
      <c r="AK92" s="35"/>
    </row>
    <row r="93" s="12" customFormat="true" ht="18" hidden="false" customHeight="true" outlineLevel="0" collapsed="false">
      <c r="A93" s="70" t="s">
        <v>120</v>
      </c>
      <c r="B93" s="40" t="n">
        <v>32816.9</v>
      </c>
      <c r="C93" s="40" t="n">
        <v>3754.2</v>
      </c>
      <c r="D93" s="40" t="n">
        <v>225.3</v>
      </c>
      <c r="E93" s="40" t="n">
        <v>15.9</v>
      </c>
      <c r="F93" s="40" t="n">
        <v>4499.4</v>
      </c>
      <c r="G93" s="40" t="n">
        <v>4679.4</v>
      </c>
      <c r="H93" s="40" t="n">
        <v>7.5</v>
      </c>
      <c r="I93" s="40" t="n">
        <v>479.7</v>
      </c>
      <c r="J93" s="40" t="n">
        <v>1609.6</v>
      </c>
      <c r="K93" s="40" t="n">
        <v>103.8</v>
      </c>
      <c r="L93" s="40" t="n">
        <v>401.5</v>
      </c>
      <c r="M93" s="40" t="n">
        <v>309.9</v>
      </c>
      <c r="N93" s="40" t="n">
        <v>609.2</v>
      </c>
      <c r="O93" s="40" t="n">
        <v>3890.5</v>
      </c>
      <c r="P93" s="70" t="s">
        <v>120</v>
      </c>
      <c r="Q93" s="40" t="n">
        <v>257.3</v>
      </c>
      <c r="R93" s="40" t="n">
        <v>5457.8</v>
      </c>
      <c r="S93" s="40" t="n">
        <v>610.2</v>
      </c>
      <c r="T93" s="40" t="n">
        <v>295.2</v>
      </c>
      <c r="U93" s="40" t="n">
        <v>98.6</v>
      </c>
      <c r="V93" s="40" t="n">
        <v>122.5</v>
      </c>
      <c r="W93" s="40" t="n">
        <v>1553.7</v>
      </c>
      <c r="X93" s="40" t="n">
        <v>306.2</v>
      </c>
      <c r="Y93" s="40" t="n">
        <v>396.4</v>
      </c>
      <c r="Z93" s="40" t="n">
        <v>130.1</v>
      </c>
      <c r="AA93" s="40" t="n">
        <v>151.6</v>
      </c>
      <c r="AB93" s="40" t="n">
        <v>747.1</v>
      </c>
      <c r="AC93" s="40" t="n">
        <v>1868.8</v>
      </c>
      <c r="AD93" s="40" t="n">
        <v>235.5</v>
      </c>
      <c r="AE93" s="33" t="n">
        <f aca="false">SUM(C93:O93,Q93:AD93)</f>
        <v>32816.9</v>
      </c>
      <c r="AF93" s="40" t="n">
        <v>32816.9</v>
      </c>
      <c r="AG93" s="34" t="n">
        <f aca="false">AF93-AE93</f>
        <v>0</v>
      </c>
      <c r="AJ93" s="35"/>
      <c r="AK93" s="35"/>
    </row>
    <row r="94" s="49" customFormat="true" ht="18" hidden="false" customHeight="true" outlineLevel="0" collapsed="false">
      <c r="A94" s="77" t="s">
        <v>121</v>
      </c>
      <c r="B94" s="48" t="n">
        <v>1608860.7</v>
      </c>
      <c r="C94" s="48" t="n">
        <v>33604.3</v>
      </c>
      <c r="D94" s="48" t="n">
        <v>45732.7</v>
      </c>
      <c r="E94" s="48" t="n">
        <v>24911.5</v>
      </c>
      <c r="F94" s="48" t="n">
        <v>84534.8</v>
      </c>
      <c r="G94" s="48" t="n">
        <v>186225.4</v>
      </c>
      <c r="H94" s="48" t="n">
        <v>33500.1</v>
      </c>
      <c r="I94" s="48" t="n">
        <v>27129.6</v>
      </c>
      <c r="J94" s="48" t="n">
        <v>28868.9</v>
      </c>
      <c r="K94" s="48" t="n">
        <v>19097.6</v>
      </c>
      <c r="L94" s="48" t="n">
        <v>59129.6</v>
      </c>
      <c r="M94" s="48" t="n">
        <v>15604.7</v>
      </c>
      <c r="N94" s="48" t="n">
        <v>28904.7</v>
      </c>
      <c r="O94" s="48" t="n">
        <v>61418</v>
      </c>
      <c r="P94" s="77" t="s">
        <v>121</v>
      </c>
      <c r="Q94" s="48" t="n">
        <v>33633.7</v>
      </c>
      <c r="R94" s="48" t="n">
        <v>185886.7</v>
      </c>
      <c r="S94" s="48" t="n">
        <v>33247.5</v>
      </c>
      <c r="T94" s="48" t="n">
        <v>21475.6</v>
      </c>
      <c r="U94" s="48" t="n">
        <v>6304.8</v>
      </c>
      <c r="V94" s="48" t="n">
        <v>37276.1</v>
      </c>
      <c r="W94" s="48" t="n">
        <v>69680.8</v>
      </c>
      <c r="X94" s="48" t="n">
        <v>35723.4</v>
      </c>
      <c r="Y94" s="48" t="n">
        <v>31574.2</v>
      </c>
      <c r="Z94" s="48" t="n">
        <v>21626.2</v>
      </c>
      <c r="AA94" s="48" t="n">
        <v>20245.7</v>
      </c>
      <c r="AB94" s="48" t="n">
        <v>15355.1</v>
      </c>
      <c r="AC94" s="48" t="n">
        <v>410680.6</v>
      </c>
      <c r="AD94" s="48" t="n">
        <v>37488.4</v>
      </c>
      <c r="AE94" s="33" t="n">
        <f aca="false">SUM(C94:O94,Q94:AD94)</f>
        <v>1608860.7</v>
      </c>
      <c r="AF94" s="48" t="n">
        <v>1608860.7</v>
      </c>
      <c r="AG94" s="34" t="n">
        <f aca="false">AF94-AE94</f>
        <v>0</v>
      </c>
      <c r="AJ94" s="78"/>
      <c r="AK94" s="78"/>
    </row>
    <row r="95" customFormat="false" ht="15" hidden="false" customHeight="false" outlineLevel="0" collapsed="false">
      <c r="AE95" s="33"/>
      <c r="AG95" s="34"/>
    </row>
    <row r="96" customFormat="false" ht="15" hidden="false" customHeight="false" outlineLevel="0" collapsed="false">
      <c r="AE96" s="33"/>
      <c r="AG96" s="34"/>
    </row>
    <row r="97" s="12" customFormat="true" ht="15" hidden="false" customHeight="true" outlineLevel="0" collapsed="false">
      <c r="A97" s="79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50" t="s">
        <v>3</v>
      </c>
      <c r="O97" s="50"/>
      <c r="P97" s="79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50" t="s">
        <v>3</v>
      </c>
      <c r="AD97" s="50"/>
      <c r="AE97" s="33"/>
      <c r="AG97" s="34"/>
      <c r="AJ97" s="81"/>
      <c r="AK97" s="35"/>
    </row>
    <row r="98" s="28" customFormat="true" ht="48" hidden="false" customHeight="true" outlineLevel="0" collapsed="false">
      <c r="A98" s="23"/>
      <c r="B98" s="24" t="s">
        <v>4</v>
      </c>
      <c r="C98" s="24" t="s">
        <v>5</v>
      </c>
      <c r="D98" s="24" t="s">
        <v>6</v>
      </c>
      <c r="E98" s="24" t="s">
        <v>7</v>
      </c>
      <c r="F98" s="25" t="s">
        <v>8</v>
      </c>
      <c r="G98" s="23" t="s">
        <v>9</v>
      </c>
      <c r="H98" s="24" t="s">
        <v>10</v>
      </c>
      <c r="I98" s="24" t="s">
        <v>11</v>
      </c>
      <c r="J98" s="24" t="s">
        <v>12</v>
      </c>
      <c r="K98" s="24" t="s">
        <v>13</v>
      </c>
      <c r="L98" s="24" t="s">
        <v>14</v>
      </c>
      <c r="M98" s="24" t="s">
        <v>15</v>
      </c>
      <c r="N98" s="24" t="s">
        <v>16</v>
      </c>
      <c r="O98" s="23" t="s">
        <v>17</v>
      </c>
      <c r="P98" s="23"/>
      <c r="Q98" s="24" t="s">
        <v>18</v>
      </c>
      <c r="R98" s="24" t="s">
        <v>19</v>
      </c>
      <c r="S98" s="24" t="s">
        <v>20</v>
      </c>
      <c r="T98" s="24" t="s">
        <v>21</v>
      </c>
      <c r="U98" s="23" t="s">
        <v>22</v>
      </c>
      <c r="V98" s="26" t="s">
        <v>23</v>
      </c>
      <c r="W98" s="24" t="s">
        <v>24</v>
      </c>
      <c r="X98" s="24" t="s">
        <v>25</v>
      </c>
      <c r="Y98" s="24" t="s">
        <v>26</v>
      </c>
      <c r="Z98" s="24" t="s">
        <v>27</v>
      </c>
      <c r="AA98" s="24" t="s">
        <v>28</v>
      </c>
      <c r="AB98" s="24" t="s">
        <v>29</v>
      </c>
      <c r="AC98" s="24" t="s">
        <v>30</v>
      </c>
      <c r="AD98" s="23" t="s">
        <v>31</v>
      </c>
      <c r="AE98" s="33"/>
      <c r="AG98" s="34"/>
      <c r="AK98" s="35"/>
    </row>
    <row r="99" s="12" customFormat="true" ht="18" hidden="false" customHeight="true" outlineLevel="0" collapsed="false">
      <c r="A99" s="73" t="s">
        <v>122</v>
      </c>
      <c r="B99" s="32" t="n">
        <v>1837329.2</v>
      </c>
      <c r="C99" s="32" t="n">
        <v>88764.5</v>
      </c>
      <c r="D99" s="32" t="n">
        <v>39598</v>
      </c>
      <c r="E99" s="32" t="n">
        <v>27496.1</v>
      </c>
      <c r="F99" s="32" t="n">
        <v>193724.8</v>
      </c>
      <c r="G99" s="32" t="n">
        <v>94786.6</v>
      </c>
      <c r="H99" s="32" t="n">
        <v>8813.1</v>
      </c>
      <c r="I99" s="32" t="n">
        <v>40513.1</v>
      </c>
      <c r="J99" s="32" t="n">
        <v>59684.5</v>
      </c>
      <c r="K99" s="32" t="n">
        <v>42600.3</v>
      </c>
      <c r="L99" s="32" t="n">
        <v>88752.6</v>
      </c>
      <c r="M99" s="32" t="n">
        <v>29001.3</v>
      </c>
      <c r="N99" s="32" t="n">
        <v>43471.7</v>
      </c>
      <c r="O99" s="32" t="n">
        <v>46999.7</v>
      </c>
      <c r="P99" s="73" t="s">
        <v>122</v>
      </c>
      <c r="Q99" s="32" t="n">
        <v>51450.3</v>
      </c>
      <c r="R99" s="32" t="n">
        <v>65990.7</v>
      </c>
      <c r="S99" s="32" t="n">
        <v>33568.1</v>
      </c>
      <c r="T99" s="32" t="n">
        <v>41665.1</v>
      </c>
      <c r="U99" s="32" t="n">
        <v>33833</v>
      </c>
      <c r="V99" s="32" t="n">
        <v>15998</v>
      </c>
      <c r="W99" s="32" t="n">
        <v>80747.3</v>
      </c>
      <c r="X99" s="32" t="n">
        <v>20782.2</v>
      </c>
      <c r="Y99" s="32" t="n">
        <v>19117.2</v>
      </c>
      <c r="Z99" s="32" t="n">
        <v>45448.3</v>
      </c>
      <c r="AA99" s="32" t="n">
        <v>52441.4</v>
      </c>
      <c r="AB99" s="32" t="n">
        <v>21202.4</v>
      </c>
      <c r="AC99" s="32" t="n">
        <v>508722.1</v>
      </c>
      <c r="AD99" s="32" t="n">
        <v>42156.8</v>
      </c>
      <c r="AE99" s="33" t="n">
        <f aca="false">SUM(C99:O99,Q99:AD99)</f>
        <v>1837329.2</v>
      </c>
      <c r="AF99" s="32" t="n">
        <v>1837329.2</v>
      </c>
      <c r="AG99" s="82" t="n">
        <f aca="false">AF99-AE99</f>
        <v>0</v>
      </c>
      <c r="AJ99" s="35"/>
      <c r="AK99" s="35"/>
    </row>
    <row r="100" s="12" customFormat="true" ht="18" hidden="false" customHeight="true" outlineLevel="0" collapsed="false">
      <c r="A100" s="69" t="s">
        <v>123</v>
      </c>
      <c r="B100" s="32" t="n">
        <v>1598582.4</v>
      </c>
      <c r="C100" s="32" t="n">
        <v>62941.9</v>
      </c>
      <c r="D100" s="32" t="n">
        <v>19465.2</v>
      </c>
      <c r="E100" s="32" t="n">
        <v>12238.8</v>
      </c>
      <c r="F100" s="32" t="n">
        <v>162412.8</v>
      </c>
      <c r="G100" s="32" t="n">
        <v>157145.8</v>
      </c>
      <c r="H100" s="32" t="n">
        <v>20169.4</v>
      </c>
      <c r="I100" s="32" t="n">
        <v>15699.9</v>
      </c>
      <c r="J100" s="32" t="n">
        <v>63431.9</v>
      </c>
      <c r="K100" s="32" t="n">
        <v>23217.9</v>
      </c>
      <c r="L100" s="32" t="n">
        <v>69749.3</v>
      </c>
      <c r="M100" s="32" t="n">
        <v>18224.6</v>
      </c>
      <c r="N100" s="32" t="n">
        <v>55340.5</v>
      </c>
      <c r="O100" s="32" t="n">
        <v>64589</v>
      </c>
      <c r="P100" s="69" t="s">
        <v>123</v>
      </c>
      <c r="Q100" s="32" t="n">
        <v>28376.7</v>
      </c>
      <c r="R100" s="32" t="n">
        <v>114127.5</v>
      </c>
      <c r="S100" s="32" t="n">
        <v>36410.6</v>
      </c>
      <c r="T100" s="32" t="n">
        <v>20846.8</v>
      </c>
      <c r="U100" s="32" t="n">
        <v>14456.4</v>
      </c>
      <c r="V100" s="32" t="n">
        <v>12493.1</v>
      </c>
      <c r="W100" s="32" t="n">
        <v>86035.5</v>
      </c>
      <c r="X100" s="32" t="n">
        <v>20093</v>
      </c>
      <c r="Y100" s="32" t="n">
        <v>20802</v>
      </c>
      <c r="Z100" s="32" t="n">
        <v>25978.2</v>
      </c>
      <c r="AA100" s="32" t="n">
        <v>18111.2</v>
      </c>
      <c r="AB100" s="32" t="n">
        <v>24323.5</v>
      </c>
      <c r="AC100" s="32" t="n">
        <v>397139.6</v>
      </c>
      <c r="AD100" s="32" t="n">
        <v>34761.3</v>
      </c>
      <c r="AE100" s="33" t="n">
        <f aca="false">SUM(C100:O100,Q100:AD100)</f>
        <v>1598582.4</v>
      </c>
      <c r="AF100" s="32" t="n">
        <v>1598582.4</v>
      </c>
      <c r="AG100" s="82" t="n">
        <f aca="false">AF100-AE100</f>
        <v>0</v>
      </c>
      <c r="AJ100" s="35"/>
      <c r="AK100" s="35"/>
    </row>
    <row r="101" s="12" customFormat="true" ht="15.95" hidden="false" customHeight="true" outlineLevel="0" collapsed="false">
      <c r="A101" s="69" t="s">
        <v>124</v>
      </c>
      <c r="B101" s="32" t="n">
        <v>7712032.4</v>
      </c>
      <c r="C101" s="32" t="n">
        <v>277962.6</v>
      </c>
      <c r="D101" s="32" t="n">
        <v>121320.1</v>
      </c>
      <c r="E101" s="32" t="n">
        <v>91905.6</v>
      </c>
      <c r="F101" s="32" t="n">
        <v>693772.2</v>
      </c>
      <c r="G101" s="32" t="n">
        <v>722641.6</v>
      </c>
      <c r="H101" s="32" t="n">
        <v>151602.5</v>
      </c>
      <c r="I101" s="32" t="n">
        <v>96792.7</v>
      </c>
      <c r="J101" s="32" t="n">
        <v>230212.1</v>
      </c>
      <c r="K101" s="32" t="n">
        <v>107963.9</v>
      </c>
      <c r="L101" s="32" t="n">
        <v>291494.1</v>
      </c>
      <c r="M101" s="32" t="n">
        <v>87240.4</v>
      </c>
      <c r="N101" s="32" t="n">
        <v>380365.1</v>
      </c>
      <c r="O101" s="32" t="n">
        <v>337937.2</v>
      </c>
      <c r="P101" s="69" t="s">
        <v>124</v>
      </c>
      <c r="Q101" s="32" t="n">
        <v>222166.6</v>
      </c>
      <c r="R101" s="32" t="n">
        <v>685431.3</v>
      </c>
      <c r="S101" s="32" t="n">
        <v>240982.6</v>
      </c>
      <c r="T101" s="32" t="n">
        <v>108986.6</v>
      </c>
      <c r="U101" s="32" t="n">
        <v>88834.7</v>
      </c>
      <c r="V101" s="32" t="n">
        <v>60778.6</v>
      </c>
      <c r="W101" s="32" t="n">
        <v>422407.3</v>
      </c>
      <c r="X101" s="32" t="n">
        <v>145191.8</v>
      </c>
      <c r="Y101" s="32" t="n">
        <v>133659.2</v>
      </c>
      <c r="Z101" s="32" t="n">
        <v>173821.1</v>
      </c>
      <c r="AA101" s="32" t="n">
        <v>70172.9</v>
      </c>
      <c r="AB101" s="32" t="n">
        <v>108524.2</v>
      </c>
      <c r="AC101" s="32" t="n">
        <v>1499572.7</v>
      </c>
      <c r="AD101" s="32" t="n">
        <v>160292.7</v>
      </c>
      <c r="AE101" s="33" t="n">
        <f aca="false">SUM(C101:O101,Q101:AD101)</f>
        <v>7712032.4</v>
      </c>
      <c r="AF101" s="32" t="n">
        <v>7712032.4</v>
      </c>
      <c r="AG101" s="82" t="n">
        <f aca="false">AF101-AE101</f>
        <v>0</v>
      </c>
      <c r="AJ101" s="35"/>
      <c r="AK101" s="35"/>
    </row>
    <row r="102" s="12" customFormat="true" ht="18" hidden="false" customHeight="true" outlineLevel="0" collapsed="false">
      <c r="A102" s="70" t="s">
        <v>125</v>
      </c>
      <c r="B102" s="32" t="n">
        <v>534396.3</v>
      </c>
      <c r="C102" s="32" t="n">
        <v>19595.3</v>
      </c>
      <c r="D102" s="32" t="n">
        <v>8378.3</v>
      </c>
      <c r="E102" s="32" t="n">
        <v>10221.6</v>
      </c>
      <c r="F102" s="32" t="n">
        <v>38189.4</v>
      </c>
      <c r="G102" s="32" t="n">
        <v>35704.1</v>
      </c>
      <c r="H102" s="32" t="n">
        <v>8445.4</v>
      </c>
      <c r="I102" s="32" t="n">
        <v>12693.3</v>
      </c>
      <c r="J102" s="32" t="n">
        <v>17710.7</v>
      </c>
      <c r="K102" s="32" t="n">
        <v>9944.5</v>
      </c>
      <c r="L102" s="32" t="n">
        <v>19478.5</v>
      </c>
      <c r="M102" s="32" t="n">
        <v>5543.9</v>
      </c>
      <c r="N102" s="32" t="n">
        <v>25622.5</v>
      </c>
      <c r="O102" s="32" t="n">
        <v>39185.2</v>
      </c>
      <c r="P102" s="70" t="s">
        <v>125</v>
      </c>
      <c r="Q102" s="32" t="n">
        <v>10249.9</v>
      </c>
      <c r="R102" s="32" t="n">
        <v>44756.3</v>
      </c>
      <c r="S102" s="32" t="n">
        <v>16095.4</v>
      </c>
      <c r="T102" s="32" t="n">
        <v>9285.5</v>
      </c>
      <c r="U102" s="32" t="n">
        <v>3819.9</v>
      </c>
      <c r="V102" s="32" t="n">
        <v>9289.8</v>
      </c>
      <c r="W102" s="32" t="n">
        <v>53658.8</v>
      </c>
      <c r="X102" s="32" t="n">
        <v>10726.9</v>
      </c>
      <c r="Y102" s="32" t="n">
        <v>11744.8</v>
      </c>
      <c r="Z102" s="32" t="n">
        <v>23906.9</v>
      </c>
      <c r="AA102" s="32" t="n">
        <v>10504.7</v>
      </c>
      <c r="AB102" s="32" t="n">
        <v>13486.3</v>
      </c>
      <c r="AC102" s="32" t="n">
        <v>42048.5</v>
      </c>
      <c r="AD102" s="32" t="n">
        <v>24109.9</v>
      </c>
      <c r="AE102" s="33" t="n">
        <f aca="false">SUM(C102:O102,Q102:AD102)</f>
        <v>534396.3</v>
      </c>
      <c r="AF102" s="32" t="n">
        <v>534396.3</v>
      </c>
      <c r="AG102" s="34" t="n">
        <f aca="false">AF102-AE102</f>
        <v>0</v>
      </c>
      <c r="AJ102" s="35"/>
      <c r="AK102" s="35"/>
    </row>
    <row r="103" s="28" customFormat="true" ht="19.5" hidden="false" customHeight="true" outlineLevel="0" collapsed="false">
      <c r="A103" s="69" t="s">
        <v>126</v>
      </c>
      <c r="B103" s="32" t="n">
        <v>10706599.5</v>
      </c>
      <c r="C103" s="32" t="n">
        <v>205584.7</v>
      </c>
      <c r="D103" s="32" t="n">
        <v>226808</v>
      </c>
      <c r="E103" s="32" t="n">
        <v>258985.4</v>
      </c>
      <c r="F103" s="32" t="n">
        <v>592403.9</v>
      </c>
      <c r="G103" s="32" t="n">
        <v>825280.3</v>
      </c>
      <c r="H103" s="32" t="n">
        <v>171657.2</v>
      </c>
      <c r="I103" s="32" t="n">
        <v>285789.2</v>
      </c>
      <c r="J103" s="32" t="n">
        <v>256395.2</v>
      </c>
      <c r="K103" s="32" t="n">
        <v>458413.4</v>
      </c>
      <c r="L103" s="32" t="n">
        <v>502533.8</v>
      </c>
      <c r="M103" s="32" t="n">
        <v>115770.6</v>
      </c>
      <c r="N103" s="32" t="n">
        <v>299589.1</v>
      </c>
      <c r="O103" s="32" t="n">
        <v>757044.8</v>
      </c>
      <c r="P103" s="69" t="s">
        <v>126</v>
      </c>
      <c r="Q103" s="32" t="n">
        <v>167021.5</v>
      </c>
      <c r="R103" s="32" t="n">
        <v>543607.5</v>
      </c>
      <c r="S103" s="32" t="n">
        <v>303040.9</v>
      </c>
      <c r="T103" s="32" t="n">
        <v>159430.7</v>
      </c>
      <c r="U103" s="32" t="n">
        <v>164096</v>
      </c>
      <c r="V103" s="32" t="n">
        <v>187115.7</v>
      </c>
      <c r="W103" s="32" t="n">
        <v>751738.3</v>
      </c>
      <c r="X103" s="32" t="n">
        <v>109712.4</v>
      </c>
      <c r="Y103" s="32" t="n">
        <v>350824.4</v>
      </c>
      <c r="Z103" s="32" t="n">
        <v>179696.1</v>
      </c>
      <c r="AA103" s="32" t="n">
        <v>164993.5</v>
      </c>
      <c r="AB103" s="32" t="n">
        <v>188226.8</v>
      </c>
      <c r="AC103" s="32" t="n">
        <v>2193766.4</v>
      </c>
      <c r="AD103" s="32" t="n">
        <v>287073.7</v>
      </c>
      <c r="AE103" s="33" t="n">
        <f aca="false">SUM(C103:O103,Q103:AD103)</f>
        <v>10706599.5</v>
      </c>
      <c r="AF103" s="32" t="n">
        <v>10706599.5</v>
      </c>
      <c r="AG103" s="34" t="n">
        <f aca="false">AF103-AE103</f>
        <v>0</v>
      </c>
      <c r="AK103" s="35"/>
    </row>
    <row r="104" customFormat="false" ht="18.75" hidden="false" customHeight="true" outlineLevel="0" collapsed="false">
      <c r="A104" s="83" t="s">
        <v>127</v>
      </c>
      <c r="B104" s="8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83" t="s">
        <v>127</v>
      </c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33"/>
      <c r="AF104" s="84"/>
      <c r="AG104" s="34" t="n">
        <f aca="false">AF104-AE104</f>
        <v>0</v>
      </c>
      <c r="AH104" s="6"/>
      <c r="AI104" s="6"/>
      <c r="AK104" s="35"/>
    </row>
    <row r="105" customFormat="false" ht="29.25" hidden="false" customHeight="true" outlineLevel="0" collapsed="false">
      <c r="A105" s="72" t="s">
        <v>128</v>
      </c>
      <c r="B105" s="32" t="n">
        <v>1154613.3</v>
      </c>
      <c r="C105" s="32" t="n">
        <v>9086.3</v>
      </c>
      <c r="D105" s="32" t="n">
        <v>12572.7</v>
      </c>
      <c r="E105" s="32" t="n">
        <v>18103.4</v>
      </c>
      <c r="F105" s="32" t="n">
        <v>28973.9</v>
      </c>
      <c r="G105" s="32" t="n">
        <v>99716.9</v>
      </c>
      <c r="H105" s="32" t="n">
        <v>25322.2</v>
      </c>
      <c r="I105" s="32" t="n">
        <v>11769.3</v>
      </c>
      <c r="J105" s="32" t="n">
        <v>30748.9</v>
      </c>
      <c r="K105" s="32" t="n">
        <v>69648.2</v>
      </c>
      <c r="L105" s="32" t="n">
        <v>33116.1</v>
      </c>
      <c r="M105" s="32" t="n">
        <v>9258.9</v>
      </c>
      <c r="N105" s="32" t="n">
        <v>34295.3</v>
      </c>
      <c r="O105" s="32" t="n">
        <v>66604.6</v>
      </c>
      <c r="P105" s="72" t="s">
        <v>128</v>
      </c>
      <c r="Q105" s="32" t="n">
        <v>12725.3</v>
      </c>
      <c r="R105" s="32" t="n">
        <v>52580.2</v>
      </c>
      <c r="S105" s="32" t="n">
        <v>64460.9</v>
      </c>
      <c r="T105" s="32" t="n">
        <v>18339.3</v>
      </c>
      <c r="U105" s="32" t="n">
        <v>9578.8</v>
      </c>
      <c r="V105" s="32" t="n">
        <v>4725.8</v>
      </c>
      <c r="W105" s="32" t="n">
        <v>66005.6</v>
      </c>
      <c r="X105" s="32" t="n">
        <v>19631.6</v>
      </c>
      <c r="Y105" s="32" t="n">
        <v>50167.9</v>
      </c>
      <c r="Z105" s="32" t="n">
        <v>33992.5</v>
      </c>
      <c r="AA105" s="32" t="n">
        <v>21410.8</v>
      </c>
      <c r="AB105" s="32" t="n">
        <v>26872.5</v>
      </c>
      <c r="AC105" s="32" t="n">
        <v>290194.5</v>
      </c>
      <c r="AD105" s="32" t="n">
        <v>34710.9</v>
      </c>
      <c r="AE105" s="71" t="n">
        <f aca="false">SUM(C105:O105,Q105:AD105)</f>
        <v>1154613.3</v>
      </c>
      <c r="AF105" s="32" t="n">
        <v>1154613.3</v>
      </c>
      <c r="AG105" s="34" t="n">
        <f aca="false">AF105-AE105</f>
        <v>0</v>
      </c>
      <c r="AH105" s="6"/>
      <c r="AI105" s="6"/>
      <c r="AK105" s="35"/>
    </row>
    <row r="106" s="12" customFormat="true" ht="60.75" hidden="false" customHeight="true" outlineLevel="0" collapsed="false">
      <c r="A106" s="72" t="s">
        <v>129</v>
      </c>
      <c r="B106" s="32" t="n">
        <v>2385944.2</v>
      </c>
      <c r="C106" s="32" t="n">
        <v>49426.4</v>
      </c>
      <c r="D106" s="32" t="n">
        <v>105527.2</v>
      </c>
      <c r="E106" s="32" t="n">
        <v>61144.6</v>
      </c>
      <c r="F106" s="32" t="n">
        <v>96557.1</v>
      </c>
      <c r="G106" s="32" t="n">
        <v>139629.3</v>
      </c>
      <c r="H106" s="32" t="n">
        <v>18336.3</v>
      </c>
      <c r="I106" s="32" t="n">
        <v>60440.5</v>
      </c>
      <c r="J106" s="32" t="n">
        <v>51449.6</v>
      </c>
      <c r="K106" s="32" t="n">
        <v>172934.1</v>
      </c>
      <c r="L106" s="32" t="n">
        <v>163177.1</v>
      </c>
      <c r="M106" s="32" t="n">
        <v>37346.1</v>
      </c>
      <c r="N106" s="32" t="n">
        <v>58728.3</v>
      </c>
      <c r="O106" s="32" t="n">
        <v>179673.9</v>
      </c>
      <c r="P106" s="72" t="s">
        <v>129</v>
      </c>
      <c r="Q106" s="32" t="n">
        <v>22789.3</v>
      </c>
      <c r="R106" s="32" t="n">
        <v>72160.7</v>
      </c>
      <c r="S106" s="32" t="n">
        <v>56280.4</v>
      </c>
      <c r="T106" s="32" t="n">
        <v>21980.5</v>
      </c>
      <c r="U106" s="32" t="n">
        <v>29391.8</v>
      </c>
      <c r="V106" s="32" t="n">
        <v>32519.8</v>
      </c>
      <c r="W106" s="32" t="n">
        <v>55280.6</v>
      </c>
      <c r="X106" s="32" t="n">
        <v>17243.7</v>
      </c>
      <c r="Y106" s="32" t="n">
        <v>122527.5</v>
      </c>
      <c r="Z106" s="32" t="n">
        <v>62473.3</v>
      </c>
      <c r="AA106" s="32" t="n">
        <v>60558.6</v>
      </c>
      <c r="AB106" s="32" t="n">
        <v>33493.8</v>
      </c>
      <c r="AC106" s="32" t="n">
        <v>517770.5</v>
      </c>
      <c r="AD106" s="32" t="n">
        <v>87103.2</v>
      </c>
      <c r="AE106" s="71" t="n">
        <f aca="false">SUM(C106:O106,Q106:AD106)</f>
        <v>2385944.2</v>
      </c>
      <c r="AF106" s="32" t="n">
        <v>2385944.2</v>
      </c>
      <c r="AG106" s="75" t="n">
        <f aca="false">AF106-AE106</f>
        <v>0</v>
      </c>
      <c r="AJ106" s="35"/>
      <c r="AK106" s="35"/>
    </row>
    <row r="107" s="12" customFormat="true" ht="32.25" hidden="false" customHeight="true" outlineLevel="0" collapsed="false">
      <c r="A107" s="85" t="s">
        <v>130</v>
      </c>
      <c r="B107" s="32" t="n">
        <v>7166042</v>
      </c>
      <c r="C107" s="32" t="n">
        <v>147072</v>
      </c>
      <c r="D107" s="32" t="n">
        <v>108708.1</v>
      </c>
      <c r="E107" s="32" t="n">
        <v>179737.4</v>
      </c>
      <c r="F107" s="32" t="n">
        <v>466872.9</v>
      </c>
      <c r="G107" s="32" t="n">
        <v>585934.1</v>
      </c>
      <c r="H107" s="32" t="n">
        <v>127998.7</v>
      </c>
      <c r="I107" s="32" t="n">
        <v>213579.4</v>
      </c>
      <c r="J107" s="32" t="n">
        <v>174196.7</v>
      </c>
      <c r="K107" s="32" t="n">
        <v>215831.1</v>
      </c>
      <c r="L107" s="32" t="n">
        <v>306240.6</v>
      </c>
      <c r="M107" s="32" t="n">
        <v>69165.6</v>
      </c>
      <c r="N107" s="32" t="n">
        <v>206565.5</v>
      </c>
      <c r="O107" s="32" t="n">
        <v>510766.3</v>
      </c>
      <c r="P107" s="85" t="s">
        <v>130</v>
      </c>
      <c r="Q107" s="32" t="n">
        <v>131506.9</v>
      </c>
      <c r="R107" s="32" t="n">
        <v>418866.6</v>
      </c>
      <c r="S107" s="32" t="n">
        <v>182299.6</v>
      </c>
      <c r="T107" s="32" t="n">
        <v>119110.9</v>
      </c>
      <c r="U107" s="32" t="n">
        <v>125125.4</v>
      </c>
      <c r="V107" s="32" t="n">
        <v>149870.1</v>
      </c>
      <c r="W107" s="32" t="n">
        <v>630452.1</v>
      </c>
      <c r="X107" s="32" t="n">
        <v>72837.1</v>
      </c>
      <c r="Y107" s="32" t="n">
        <v>178129</v>
      </c>
      <c r="Z107" s="32" t="n">
        <v>83230.3</v>
      </c>
      <c r="AA107" s="32" t="n">
        <v>83024.1</v>
      </c>
      <c r="AB107" s="32" t="n">
        <v>127860.5</v>
      </c>
      <c r="AC107" s="32" t="n">
        <v>1385801.4</v>
      </c>
      <c r="AD107" s="32" t="n">
        <v>165259.6</v>
      </c>
      <c r="AE107" s="71" t="n">
        <f aca="false">SUM(C107:O107,Q107:AD107)</f>
        <v>7166042</v>
      </c>
      <c r="AF107" s="32" t="n">
        <v>7166042</v>
      </c>
      <c r="AG107" s="75" t="n">
        <f aca="false">AF107-AE107</f>
        <v>0</v>
      </c>
      <c r="AJ107" s="35"/>
      <c r="AK107" s="35"/>
    </row>
    <row r="108" s="87" customFormat="true" ht="18" hidden="false" customHeight="true" outlineLevel="0" collapsed="false">
      <c r="A108" s="72" t="s">
        <v>131</v>
      </c>
      <c r="B108" s="32" t="n">
        <v>823512.8</v>
      </c>
      <c r="C108" s="32" t="n">
        <v>24868.7</v>
      </c>
      <c r="D108" s="32" t="n">
        <v>13478.4</v>
      </c>
      <c r="E108" s="32" t="n">
        <v>21422.9</v>
      </c>
      <c r="F108" s="32" t="n">
        <v>58931.7</v>
      </c>
      <c r="G108" s="32" t="n">
        <v>45621.2</v>
      </c>
      <c r="H108" s="32" t="n">
        <v>23981.2</v>
      </c>
      <c r="I108" s="32" t="n">
        <v>27388.2</v>
      </c>
      <c r="J108" s="32" t="n">
        <v>22095.2</v>
      </c>
      <c r="K108" s="32" t="n">
        <v>41592</v>
      </c>
      <c r="L108" s="32" t="n">
        <v>52489.7</v>
      </c>
      <c r="M108" s="32" t="n">
        <v>14949.7</v>
      </c>
      <c r="N108" s="32" t="n">
        <v>19614.8</v>
      </c>
      <c r="O108" s="32" t="n">
        <v>57711.4</v>
      </c>
      <c r="P108" s="72" t="s">
        <v>131</v>
      </c>
      <c r="Q108" s="32" t="n">
        <v>20477.3</v>
      </c>
      <c r="R108" s="32" t="n">
        <v>53103.2</v>
      </c>
      <c r="S108" s="32" t="n">
        <v>41231.7</v>
      </c>
      <c r="T108" s="32" t="n">
        <v>13732.4</v>
      </c>
      <c r="U108" s="32" t="n">
        <v>10391.5</v>
      </c>
      <c r="V108" s="32" t="n">
        <v>14110.7</v>
      </c>
      <c r="W108" s="32" t="n">
        <v>43561.8</v>
      </c>
      <c r="X108" s="32" t="n">
        <v>13655.1</v>
      </c>
      <c r="Y108" s="32" t="n">
        <v>19715</v>
      </c>
      <c r="Z108" s="32" t="n">
        <v>17781.8</v>
      </c>
      <c r="AA108" s="32" t="n">
        <v>26267.4</v>
      </c>
      <c r="AB108" s="32" t="n">
        <v>13078.2</v>
      </c>
      <c r="AC108" s="32" t="n">
        <v>89507.8</v>
      </c>
      <c r="AD108" s="32" t="n">
        <v>22753.8</v>
      </c>
      <c r="AE108" s="33" t="n">
        <f aca="false">SUM(C108:O108,Q108:AD108)</f>
        <v>823512.8</v>
      </c>
      <c r="AF108" s="32" t="n">
        <v>823512.8</v>
      </c>
      <c r="AG108" s="34" t="n">
        <f aca="false">AF108-AE108</f>
        <v>0</v>
      </c>
      <c r="AH108" s="86"/>
      <c r="AI108" s="86"/>
      <c r="AJ108" s="35"/>
      <c r="AK108" s="35"/>
      <c r="AL108" s="86"/>
    </row>
    <row r="109" s="87" customFormat="true" ht="18" hidden="false" customHeight="true" outlineLevel="0" collapsed="false">
      <c r="A109" s="72" t="s">
        <v>132</v>
      </c>
      <c r="B109" s="32" t="n">
        <v>937196.2</v>
      </c>
      <c r="C109" s="32" t="n">
        <v>3976.5</v>
      </c>
      <c r="D109" s="32" t="n">
        <v>38603.6</v>
      </c>
      <c r="E109" s="32" t="n">
        <v>24132.7</v>
      </c>
      <c r="F109" s="32" t="n">
        <v>108822.4</v>
      </c>
      <c r="G109" s="32" t="n">
        <v>108105.8</v>
      </c>
      <c r="H109" s="32" t="n">
        <v>2672.2</v>
      </c>
      <c r="I109" s="32" t="n">
        <v>22728.9</v>
      </c>
      <c r="J109" s="32" t="n">
        <v>41932</v>
      </c>
      <c r="K109" s="32" t="n">
        <v>4769.7</v>
      </c>
      <c r="L109" s="32" t="n">
        <v>41498.4</v>
      </c>
      <c r="M109" s="32" t="n">
        <v>24389.9</v>
      </c>
      <c r="N109" s="32" t="n">
        <v>109687.7</v>
      </c>
      <c r="O109" s="32" t="n">
        <v>50117.2</v>
      </c>
      <c r="P109" s="72" t="s">
        <v>132</v>
      </c>
      <c r="Q109" s="32" t="n">
        <v>17268.7</v>
      </c>
      <c r="R109" s="32" t="n">
        <v>88430.8</v>
      </c>
      <c r="S109" s="32" t="n">
        <v>39909.2</v>
      </c>
      <c r="T109" s="32" t="n">
        <v>742.2</v>
      </c>
      <c r="U109" s="32" t="n">
        <v>7932.1</v>
      </c>
      <c r="V109" s="32" t="n">
        <v>22581.7</v>
      </c>
      <c r="W109" s="32" t="n">
        <v>34183.4</v>
      </c>
      <c r="X109" s="32" t="n">
        <v>24162.3</v>
      </c>
      <c r="Y109" s="32" t="n">
        <v>43232.6</v>
      </c>
      <c r="Z109" s="32" t="n">
        <v>8430.5</v>
      </c>
      <c r="AA109" s="32" t="n">
        <v>4351.4</v>
      </c>
      <c r="AB109" s="32" t="n">
        <v>4468.7</v>
      </c>
      <c r="AC109" s="32" t="n">
        <v>38516.8</v>
      </c>
      <c r="AD109" s="32" t="n">
        <v>21548.8</v>
      </c>
      <c r="AE109" s="33" t="n">
        <f aca="false">SUM(C109:O109,Q109:AD109)</f>
        <v>937196.2</v>
      </c>
      <c r="AF109" s="32" t="n">
        <v>937196.2</v>
      </c>
      <c r="AG109" s="34" t="n">
        <f aca="false">AF109-AE109</f>
        <v>0</v>
      </c>
      <c r="AH109" s="86"/>
      <c r="AI109" s="86"/>
      <c r="AJ109" s="35"/>
      <c r="AK109" s="35"/>
      <c r="AL109" s="86"/>
    </row>
    <row r="110" s="87" customFormat="true" ht="18" hidden="false" customHeight="true" outlineLevel="0" collapsed="false">
      <c r="A110" s="69" t="s">
        <v>133</v>
      </c>
      <c r="B110" s="32" t="n">
        <v>5405333</v>
      </c>
      <c r="C110" s="32" t="n">
        <v>118226.8</v>
      </c>
      <c r="D110" s="32" t="n">
        <v>56626.1</v>
      </c>
      <c r="E110" s="32" t="n">
        <v>134181.8</v>
      </c>
      <c r="F110" s="32" t="n">
        <v>299118.8</v>
      </c>
      <c r="G110" s="32" t="n">
        <v>432207.1</v>
      </c>
      <c r="H110" s="32" t="n">
        <v>101345.3</v>
      </c>
      <c r="I110" s="32" t="n">
        <v>163462.3</v>
      </c>
      <c r="J110" s="32" t="n">
        <v>110169.5</v>
      </c>
      <c r="K110" s="32" t="n">
        <v>169469.4</v>
      </c>
      <c r="L110" s="32" t="n">
        <v>212252.5</v>
      </c>
      <c r="M110" s="32" t="n">
        <v>29826</v>
      </c>
      <c r="N110" s="32" t="n">
        <v>77263</v>
      </c>
      <c r="O110" s="32" t="n">
        <v>402937.7</v>
      </c>
      <c r="P110" s="69" t="s">
        <v>133</v>
      </c>
      <c r="Q110" s="32" t="n">
        <v>93760.9</v>
      </c>
      <c r="R110" s="32" t="n">
        <v>277332.6</v>
      </c>
      <c r="S110" s="32" t="n">
        <v>101158.7</v>
      </c>
      <c r="T110" s="32" t="n">
        <v>104636.3</v>
      </c>
      <c r="U110" s="32" t="n">
        <v>106801.8</v>
      </c>
      <c r="V110" s="32" t="n">
        <v>113177.7</v>
      </c>
      <c r="W110" s="32" t="n">
        <v>552706.9</v>
      </c>
      <c r="X110" s="32" t="n">
        <v>35019.7</v>
      </c>
      <c r="Y110" s="32" t="n">
        <v>115181.4</v>
      </c>
      <c r="Z110" s="32" t="n">
        <v>57018</v>
      </c>
      <c r="AA110" s="32" t="n">
        <v>52405.3</v>
      </c>
      <c r="AB110" s="32" t="n">
        <v>110313.6</v>
      </c>
      <c r="AC110" s="32" t="n">
        <v>1257776.8</v>
      </c>
      <c r="AD110" s="32" t="n">
        <v>120957</v>
      </c>
      <c r="AE110" s="33" t="n">
        <f aca="false">SUM(C110:O110,Q110:AD110)</f>
        <v>5405333</v>
      </c>
      <c r="AF110" s="32" t="n">
        <v>5405333</v>
      </c>
      <c r="AG110" s="34" t="n">
        <f aca="false">AF110-AE110</f>
        <v>0</v>
      </c>
      <c r="AH110" s="86"/>
      <c r="AI110" s="86"/>
      <c r="AJ110" s="35"/>
      <c r="AK110" s="35"/>
      <c r="AL110" s="86"/>
    </row>
    <row r="111" s="87" customFormat="true" ht="18" hidden="false" customHeight="true" outlineLevel="0" collapsed="false">
      <c r="A111" s="69" t="s">
        <v>134</v>
      </c>
      <c r="B111" s="32" t="n">
        <v>4566551.7</v>
      </c>
      <c r="C111" s="32" t="n">
        <v>113525.3</v>
      </c>
      <c r="D111" s="32" t="n">
        <v>40478.1</v>
      </c>
      <c r="E111" s="32" t="n">
        <v>73184.4</v>
      </c>
      <c r="F111" s="32" t="n">
        <v>465666.7</v>
      </c>
      <c r="G111" s="32" t="n">
        <v>399960.5</v>
      </c>
      <c r="H111" s="32" t="n">
        <v>51601.4</v>
      </c>
      <c r="I111" s="32" t="n">
        <v>64746.4</v>
      </c>
      <c r="J111" s="32" t="n">
        <v>179913.1</v>
      </c>
      <c r="K111" s="32" t="n">
        <v>79420.2</v>
      </c>
      <c r="L111" s="32" t="n">
        <v>193491.1</v>
      </c>
      <c r="M111" s="32" t="n">
        <v>55540.3</v>
      </c>
      <c r="N111" s="32" t="n">
        <v>134723.1</v>
      </c>
      <c r="O111" s="32" t="n">
        <v>222863.3</v>
      </c>
      <c r="P111" s="69" t="s">
        <v>134</v>
      </c>
      <c r="Q111" s="32" t="n">
        <v>75501.4</v>
      </c>
      <c r="R111" s="32" t="n">
        <v>425116.6</v>
      </c>
      <c r="S111" s="32" t="n">
        <v>109214</v>
      </c>
      <c r="T111" s="32" t="n">
        <v>66202.9</v>
      </c>
      <c r="U111" s="32" t="n">
        <v>56252.5</v>
      </c>
      <c r="V111" s="32" t="n">
        <v>57450.5</v>
      </c>
      <c r="W111" s="32" t="n">
        <v>307841.1</v>
      </c>
      <c r="X111" s="32" t="n">
        <v>59777.5</v>
      </c>
      <c r="Y111" s="32" t="n">
        <v>54011.2</v>
      </c>
      <c r="Z111" s="32" t="n">
        <v>68422.5</v>
      </c>
      <c r="AA111" s="32" t="n">
        <v>59188.3</v>
      </c>
      <c r="AB111" s="32" t="n">
        <v>63873.2</v>
      </c>
      <c r="AC111" s="32" t="n">
        <v>1040931.6</v>
      </c>
      <c r="AD111" s="32" t="n">
        <v>47654.5</v>
      </c>
      <c r="AE111" s="33" t="n">
        <f aca="false">SUM(C111:O111,Q111:AD111)</f>
        <v>4566551.7</v>
      </c>
      <c r="AF111" s="32" t="n">
        <v>4566551.7</v>
      </c>
      <c r="AG111" s="34" t="n">
        <f aca="false">AF111-AE111</f>
        <v>0</v>
      </c>
      <c r="AH111" s="86"/>
      <c r="AI111" s="86"/>
      <c r="AJ111" s="35"/>
      <c r="AK111" s="35"/>
      <c r="AL111" s="86"/>
    </row>
    <row r="112" s="87" customFormat="true" ht="18" hidden="false" customHeight="true" outlineLevel="0" collapsed="false">
      <c r="A112" s="69" t="s">
        <v>135</v>
      </c>
      <c r="B112" s="32" t="n">
        <v>1573532.7</v>
      </c>
      <c r="C112" s="32" t="n">
        <v>83172.8</v>
      </c>
      <c r="D112" s="32" t="n">
        <v>37281.8</v>
      </c>
      <c r="E112" s="32" t="n">
        <v>15767.2</v>
      </c>
      <c r="F112" s="32" t="n">
        <v>166862.6</v>
      </c>
      <c r="G112" s="32" t="n">
        <v>136085.7</v>
      </c>
      <c r="H112" s="32" t="n">
        <v>21550.9</v>
      </c>
      <c r="I112" s="32" t="n">
        <v>14854.6</v>
      </c>
      <c r="J112" s="32" t="n">
        <v>89278.1</v>
      </c>
      <c r="K112" s="32" t="n">
        <v>16306.6</v>
      </c>
      <c r="L112" s="32" t="n">
        <v>54549.4</v>
      </c>
      <c r="M112" s="32" t="n">
        <v>25576.8</v>
      </c>
      <c r="N112" s="32" t="n">
        <v>61260.9</v>
      </c>
      <c r="O112" s="32" t="n">
        <v>44852.1</v>
      </c>
      <c r="P112" s="69" t="s">
        <v>135</v>
      </c>
      <c r="Q112" s="32" t="n">
        <v>39810.1</v>
      </c>
      <c r="R112" s="32" t="n">
        <v>124748.9</v>
      </c>
      <c r="S112" s="32" t="n">
        <v>49992.4</v>
      </c>
      <c r="T112" s="32" t="n">
        <v>15635.7</v>
      </c>
      <c r="U112" s="32" t="n">
        <v>16628.1</v>
      </c>
      <c r="V112" s="32" t="n">
        <v>2755.3</v>
      </c>
      <c r="W112" s="32" t="n">
        <v>74404</v>
      </c>
      <c r="X112" s="32" t="n">
        <v>20447.2</v>
      </c>
      <c r="Y112" s="32" t="n">
        <v>25609.2</v>
      </c>
      <c r="Z112" s="32" t="n">
        <v>35538.8</v>
      </c>
      <c r="AA112" s="32" t="n">
        <v>25897.1</v>
      </c>
      <c r="AB112" s="32" t="n">
        <v>17837.6</v>
      </c>
      <c r="AC112" s="32" t="n">
        <v>310474.3</v>
      </c>
      <c r="AD112" s="32" t="n">
        <v>46354.5</v>
      </c>
      <c r="AE112" s="33" t="n">
        <f aca="false">SUM(C112:O112,Q112:AD112)</f>
        <v>1573532.7</v>
      </c>
      <c r="AF112" s="32" t="n">
        <v>1573532.7</v>
      </c>
      <c r="AG112" s="34" t="n">
        <f aca="false">AF112-AE112</f>
        <v>0</v>
      </c>
      <c r="AH112" s="86"/>
      <c r="AI112" s="86"/>
      <c r="AJ112" s="35"/>
      <c r="AK112" s="35"/>
      <c r="AL112" s="86"/>
    </row>
    <row r="113" s="87" customFormat="true" ht="18" hidden="false" customHeight="true" outlineLevel="0" collapsed="false">
      <c r="A113" s="69" t="s">
        <v>136</v>
      </c>
      <c r="C113" s="54"/>
      <c r="D113" s="54"/>
      <c r="E113" s="54"/>
      <c r="F113" s="54"/>
      <c r="G113" s="54"/>
      <c r="H113" s="54"/>
      <c r="P113" s="69" t="s">
        <v>136</v>
      </c>
      <c r="X113" s="54"/>
      <c r="Y113" s="54"/>
      <c r="Z113" s="54"/>
      <c r="AA113" s="54"/>
      <c r="AB113" s="54"/>
      <c r="AC113" s="54"/>
      <c r="AD113" s="54"/>
      <c r="AE113" s="33"/>
      <c r="AF113" s="54"/>
      <c r="AG113" s="34"/>
      <c r="AH113" s="86"/>
      <c r="AI113" s="86"/>
      <c r="AJ113" s="35"/>
      <c r="AK113" s="35"/>
      <c r="AL113" s="86"/>
    </row>
    <row r="114" s="87" customFormat="true" ht="18" hidden="false" customHeight="true" outlineLevel="0" collapsed="false">
      <c r="A114" s="72" t="s">
        <v>137</v>
      </c>
      <c r="B114" s="32" t="n">
        <v>1416219.7</v>
      </c>
      <c r="C114" s="32" t="n">
        <v>29250.5</v>
      </c>
      <c r="D114" s="32" t="n">
        <v>9238.5</v>
      </c>
      <c r="E114" s="32" t="n">
        <v>32083.9</v>
      </c>
      <c r="F114" s="32" t="n">
        <v>92532.8</v>
      </c>
      <c r="G114" s="32" t="n">
        <v>96214</v>
      </c>
      <c r="H114" s="32" t="n">
        <v>24396.5</v>
      </c>
      <c r="I114" s="32" t="n">
        <v>16817</v>
      </c>
      <c r="J114" s="32" t="n">
        <v>36690.7</v>
      </c>
      <c r="K114" s="32" t="n">
        <v>12580.4</v>
      </c>
      <c r="L114" s="32" t="n">
        <v>95690.3</v>
      </c>
      <c r="M114" s="32" t="n">
        <v>7060.8</v>
      </c>
      <c r="N114" s="32" t="n">
        <v>43799.5</v>
      </c>
      <c r="O114" s="32" t="n">
        <v>72134.3</v>
      </c>
      <c r="P114" s="72" t="s">
        <v>137</v>
      </c>
      <c r="Q114" s="32" t="n">
        <v>15536</v>
      </c>
      <c r="R114" s="32" t="n">
        <v>65827.6</v>
      </c>
      <c r="S114" s="32" t="n">
        <v>34406.8</v>
      </c>
      <c r="T114" s="32" t="n">
        <v>35391.3</v>
      </c>
      <c r="U114" s="32" t="n">
        <v>10398</v>
      </c>
      <c r="V114" s="32" t="n">
        <v>22672.8</v>
      </c>
      <c r="W114" s="32" t="n">
        <v>49935.5</v>
      </c>
      <c r="X114" s="32" t="n">
        <v>15859.4</v>
      </c>
      <c r="Y114" s="32" t="n">
        <v>22847.2</v>
      </c>
      <c r="Z114" s="32" t="n">
        <v>15825</v>
      </c>
      <c r="AA114" s="32" t="n">
        <v>11537.1</v>
      </c>
      <c r="AB114" s="32" t="n">
        <v>24098.6</v>
      </c>
      <c r="AC114" s="32" t="n">
        <v>485611.1</v>
      </c>
      <c r="AD114" s="32" t="n">
        <v>37784.1</v>
      </c>
      <c r="AE114" s="33" t="n">
        <f aca="false">SUM(C114:O114,Q114:AD114)</f>
        <v>1416219.7</v>
      </c>
      <c r="AF114" s="32" t="n">
        <v>1416219.7</v>
      </c>
      <c r="AG114" s="34" t="n">
        <f aca="false">AF114-AE114</f>
        <v>0</v>
      </c>
      <c r="AH114" s="86"/>
      <c r="AI114" s="86"/>
      <c r="AJ114" s="35"/>
      <c r="AK114" s="35"/>
      <c r="AL114" s="86"/>
    </row>
    <row r="115" s="12" customFormat="true" ht="18" hidden="false" customHeight="true" outlineLevel="0" collapsed="false">
      <c r="A115" s="69" t="s">
        <v>138</v>
      </c>
      <c r="B115" s="32" t="n">
        <v>20854676.4</v>
      </c>
      <c r="C115" s="32" t="n">
        <v>1070161.4</v>
      </c>
      <c r="D115" s="32" t="n">
        <v>576836.7</v>
      </c>
      <c r="E115" s="32" t="n">
        <v>413023.1</v>
      </c>
      <c r="F115" s="32" t="n">
        <v>1781115.2</v>
      </c>
      <c r="G115" s="32" t="n">
        <v>2402508.3</v>
      </c>
      <c r="H115" s="32" t="n">
        <v>484665.3</v>
      </c>
      <c r="I115" s="32" t="n">
        <v>250595.7</v>
      </c>
      <c r="J115" s="32" t="n">
        <v>963729</v>
      </c>
      <c r="K115" s="32" t="n">
        <v>368348.5</v>
      </c>
      <c r="L115" s="32" t="n">
        <v>741350.8</v>
      </c>
      <c r="M115" s="32" t="n">
        <v>360348.4</v>
      </c>
      <c r="N115" s="32" t="n">
        <v>985190.4</v>
      </c>
      <c r="O115" s="32" t="n">
        <v>841280.9</v>
      </c>
      <c r="P115" s="69" t="s">
        <v>138</v>
      </c>
      <c r="Q115" s="32" t="n">
        <v>425632.3</v>
      </c>
      <c r="R115" s="32" t="n">
        <v>1249768</v>
      </c>
      <c r="S115" s="32" t="n">
        <v>627430.2</v>
      </c>
      <c r="T115" s="32" t="n">
        <v>433289.5</v>
      </c>
      <c r="U115" s="32" t="n">
        <v>299057</v>
      </c>
      <c r="V115" s="32" t="n">
        <v>179441.7</v>
      </c>
      <c r="W115" s="32" t="n">
        <v>1570821.2</v>
      </c>
      <c r="X115" s="32" t="n">
        <v>451586.2</v>
      </c>
      <c r="Y115" s="32" t="n">
        <v>404878.6</v>
      </c>
      <c r="Z115" s="32" t="n">
        <v>495476.6</v>
      </c>
      <c r="AA115" s="32" t="n">
        <v>231797.2</v>
      </c>
      <c r="AB115" s="32" t="n">
        <v>429890.3</v>
      </c>
      <c r="AC115" s="32" t="n">
        <v>2555973</v>
      </c>
      <c r="AD115" s="32" t="n">
        <v>260480.9</v>
      </c>
      <c r="AE115" s="33" t="n">
        <f aca="false">SUM(C115:O115,Q115:AD115)</f>
        <v>20854676.4</v>
      </c>
      <c r="AF115" s="32" t="n">
        <v>20854676.4</v>
      </c>
      <c r="AG115" s="34" t="n">
        <f aca="false">AF115-AE115</f>
        <v>0</v>
      </c>
      <c r="AH115" s="86"/>
      <c r="AI115" s="86"/>
      <c r="AJ115" s="35"/>
      <c r="AK115" s="35"/>
    </row>
    <row r="116" s="12" customFormat="true" ht="31.5" hidden="false" customHeight="true" outlineLevel="0" collapsed="false">
      <c r="A116" s="72" t="s">
        <v>139</v>
      </c>
      <c r="B116" s="32" t="n">
        <v>1750775.5</v>
      </c>
      <c r="C116" s="32" t="n">
        <v>64472.2</v>
      </c>
      <c r="D116" s="32" t="n">
        <v>22889.6</v>
      </c>
      <c r="E116" s="32" t="n">
        <v>20145.7</v>
      </c>
      <c r="F116" s="32" t="n">
        <v>100002.1</v>
      </c>
      <c r="G116" s="32" t="n">
        <v>179428.2</v>
      </c>
      <c r="H116" s="32" t="n">
        <v>36149.5</v>
      </c>
      <c r="I116" s="32" t="n">
        <v>31524.6</v>
      </c>
      <c r="J116" s="32" t="n">
        <v>67015.4</v>
      </c>
      <c r="K116" s="32" t="n">
        <v>42155.4</v>
      </c>
      <c r="L116" s="32" t="n">
        <v>66043.7</v>
      </c>
      <c r="M116" s="32" t="n">
        <v>29857.3</v>
      </c>
      <c r="N116" s="32" t="n">
        <v>65336.5</v>
      </c>
      <c r="O116" s="32" t="n">
        <v>108823.5</v>
      </c>
      <c r="P116" s="72" t="s">
        <v>139</v>
      </c>
      <c r="Q116" s="32" t="n">
        <v>36886.9</v>
      </c>
      <c r="R116" s="32" t="n">
        <v>168799.6</v>
      </c>
      <c r="S116" s="32" t="n">
        <v>62329.5</v>
      </c>
      <c r="T116" s="32" t="n">
        <v>33160.9</v>
      </c>
      <c r="U116" s="32" t="n">
        <v>32316.2</v>
      </c>
      <c r="V116" s="32" t="n">
        <v>18348.7</v>
      </c>
      <c r="W116" s="32" t="n">
        <v>141320.9</v>
      </c>
      <c r="X116" s="32" t="n">
        <v>38126.1</v>
      </c>
      <c r="Y116" s="32" t="n">
        <v>48564.9</v>
      </c>
      <c r="Z116" s="32" t="n">
        <v>48863.8</v>
      </c>
      <c r="AA116" s="32" t="n">
        <v>33830.1</v>
      </c>
      <c r="AB116" s="32" t="n">
        <v>33888.8</v>
      </c>
      <c r="AC116" s="32" t="n">
        <v>200913.2</v>
      </c>
      <c r="AD116" s="32" t="n">
        <v>19582.2</v>
      </c>
      <c r="AE116" s="33" t="n">
        <f aca="false">SUM(C116:O116,Q116:AD116)</f>
        <v>1750775.5</v>
      </c>
      <c r="AF116" s="32" t="n">
        <v>1750775.5</v>
      </c>
      <c r="AG116" s="34" t="n">
        <f aca="false">AF116-AE116</f>
        <v>0</v>
      </c>
      <c r="AJ116" s="35"/>
      <c r="AK116" s="35"/>
    </row>
    <row r="117" s="12" customFormat="true" ht="18" hidden="false" customHeight="true" outlineLevel="0" collapsed="false">
      <c r="A117" s="69" t="s">
        <v>140</v>
      </c>
      <c r="B117" s="32" t="n">
        <v>728844.5</v>
      </c>
      <c r="C117" s="32" t="n">
        <v>31811.9</v>
      </c>
      <c r="D117" s="32" t="n">
        <v>8240.8</v>
      </c>
      <c r="E117" s="32" t="n">
        <v>20931.1</v>
      </c>
      <c r="F117" s="32" t="n">
        <v>53405.3</v>
      </c>
      <c r="G117" s="32" t="n">
        <v>40988.7</v>
      </c>
      <c r="H117" s="32" t="n">
        <v>13572.1</v>
      </c>
      <c r="I117" s="32" t="n">
        <v>5972.2</v>
      </c>
      <c r="J117" s="32" t="n">
        <v>32620.3</v>
      </c>
      <c r="K117" s="32" t="n">
        <v>10089.3</v>
      </c>
      <c r="L117" s="32" t="n">
        <v>26289.7</v>
      </c>
      <c r="M117" s="32" t="n">
        <v>12765.6</v>
      </c>
      <c r="N117" s="32" t="n">
        <v>30380</v>
      </c>
      <c r="O117" s="32" t="n">
        <v>33199.4</v>
      </c>
      <c r="P117" s="69" t="s">
        <v>140</v>
      </c>
      <c r="Q117" s="32" t="n">
        <v>10702</v>
      </c>
      <c r="R117" s="32" t="n">
        <v>70321.4</v>
      </c>
      <c r="S117" s="32" t="n">
        <v>22974.7</v>
      </c>
      <c r="T117" s="32" t="n">
        <v>15938.7</v>
      </c>
      <c r="U117" s="32" t="n">
        <v>16436.4</v>
      </c>
      <c r="V117" s="32" t="n">
        <v>8600.6</v>
      </c>
      <c r="W117" s="32" t="n">
        <v>37049.3</v>
      </c>
      <c r="X117" s="32" t="n">
        <v>28032.7</v>
      </c>
      <c r="Y117" s="32" t="n">
        <v>17733.3</v>
      </c>
      <c r="Z117" s="32" t="n">
        <v>8628.4</v>
      </c>
      <c r="AA117" s="32" t="n">
        <v>6908.4</v>
      </c>
      <c r="AB117" s="32" t="n">
        <v>10560.2</v>
      </c>
      <c r="AC117" s="32" t="n">
        <v>144335.9</v>
      </c>
      <c r="AD117" s="32" t="n">
        <v>10356.1</v>
      </c>
      <c r="AE117" s="33" t="n">
        <f aca="false">SUM(C117:O117,Q117:AD117)</f>
        <v>728844.5</v>
      </c>
      <c r="AF117" s="32" t="n">
        <v>728844.5</v>
      </c>
      <c r="AG117" s="34" t="n">
        <f aca="false">AF117-AE117</f>
        <v>0</v>
      </c>
      <c r="AJ117" s="35"/>
      <c r="AK117" s="35"/>
    </row>
    <row r="118" s="12" customFormat="true" ht="18" hidden="false" customHeight="true" outlineLevel="0" collapsed="false">
      <c r="A118" s="69" t="s">
        <v>141</v>
      </c>
      <c r="B118" s="32" t="n">
        <v>219371.7</v>
      </c>
      <c r="C118" s="32" t="n">
        <v>5960.8</v>
      </c>
      <c r="D118" s="32" t="n">
        <v>4541.7</v>
      </c>
      <c r="E118" s="32" t="n">
        <v>870.6</v>
      </c>
      <c r="F118" s="32" t="n">
        <v>17448.3</v>
      </c>
      <c r="G118" s="32" t="n">
        <v>11002</v>
      </c>
      <c r="H118" s="32" t="n">
        <v>2577</v>
      </c>
      <c r="I118" s="32" t="n">
        <v>432.2</v>
      </c>
      <c r="J118" s="32" t="n">
        <v>4961.8</v>
      </c>
      <c r="K118" s="32" t="n">
        <v>964.5</v>
      </c>
      <c r="L118" s="32" t="n">
        <v>7188.7</v>
      </c>
      <c r="M118" s="32" t="n">
        <v>626.8</v>
      </c>
      <c r="N118" s="32" t="n">
        <v>2291.5</v>
      </c>
      <c r="O118" s="32" t="n">
        <v>7846.8</v>
      </c>
      <c r="P118" s="69" t="s">
        <v>141</v>
      </c>
      <c r="Q118" s="32" t="n">
        <v>1529.1</v>
      </c>
      <c r="R118" s="32" t="n">
        <v>11541.4</v>
      </c>
      <c r="S118" s="32" t="n">
        <v>7051.1</v>
      </c>
      <c r="T118" s="32" t="n">
        <v>2266.1</v>
      </c>
      <c r="U118" s="32" t="n">
        <v>854.6</v>
      </c>
      <c r="V118" s="32" t="n">
        <v>1752.1</v>
      </c>
      <c r="W118" s="32" t="n">
        <v>20518.1</v>
      </c>
      <c r="X118" s="32" t="n">
        <v>2192.8</v>
      </c>
      <c r="Y118" s="32" t="n">
        <v>1046.8</v>
      </c>
      <c r="Z118" s="32" t="n">
        <v>219.9</v>
      </c>
      <c r="AA118" s="32" t="n">
        <v>1147.6</v>
      </c>
      <c r="AB118" s="32" t="n">
        <v>5338.2</v>
      </c>
      <c r="AC118" s="32" t="n">
        <v>92967.8</v>
      </c>
      <c r="AD118" s="32" t="n">
        <v>4233.4</v>
      </c>
      <c r="AE118" s="33" t="n">
        <f aca="false">SUM(C118:O118,Q118:AD118)</f>
        <v>219371.7</v>
      </c>
      <c r="AF118" s="32" t="n">
        <v>219371.7</v>
      </c>
      <c r="AG118" s="34" t="n">
        <f aca="false">AF118-AE118</f>
        <v>0</v>
      </c>
      <c r="AJ118" s="35"/>
      <c r="AK118" s="35"/>
    </row>
    <row r="119" s="87" customFormat="true" ht="18" hidden="false" customHeight="true" outlineLevel="0" collapsed="false">
      <c r="A119" s="69" t="s">
        <v>142</v>
      </c>
      <c r="B119" s="32" t="n">
        <v>33918869</v>
      </c>
      <c r="C119" s="32" t="n">
        <v>1748445.9</v>
      </c>
      <c r="D119" s="32" t="n">
        <v>1028788.7</v>
      </c>
      <c r="E119" s="32" t="n">
        <v>460837.7</v>
      </c>
      <c r="F119" s="32" t="n">
        <v>2927128.4</v>
      </c>
      <c r="G119" s="32" t="n">
        <v>2222112.4</v>
      </c>
      <c r="H119" s="32" t="n">
        <v>744166.1</v>
      </c>
      <c r="I119" s="32" t="n">
        <v>972134.7</v>
      </c>
      <c r="J119" s="32" t="n">
        <v>1698301.7</v>
      </c>
      <c r="K119" s="32" t="n">
        <v>759705.1</v>
      </c>
      <c r="L119" s="32" t="n">
        <v>2478426.5</v>
      </c>
      <c r="M119" s="32" t="n">
        <v>656212.4</v>
      </c>
      <c r="N119" s="32" t="n">
        <v>1004728.5</v>
      </c>
      <c r="O119" s="32" t="n">
        <v>1724727.7</v>
      </c>
      <c r="P119" s="69" t="s">
        <v>142</v>
      </c>
      <c r="Q119" s="32" t="n">
        <v>855445.2</v>
      </c>
      <c r="R119" s="32" t="n">
        <v>2339694.5</v>
      </c>
      <c r="S119" s="32" t="n">
        <v>1010546.3</v>
      </c>
      <c r="T119" s="32" t="n">
        <v>492692.7</v>
      </c>
      <c r="U119" s="32" t="n">
        <v>490661.3</v>
      </c>
      <c r="V119" s="32" t="n">
        <v>514222.3</v>
      </c>
      <c r="W119" s="32" t="n">
        <v>1484678.9</v>
      </c>
      <c r="X119" s="32" t="n">
        <v>1021436.9</v>
      </c>
      <c r="Y119" s="32" t="n">
        <v>794283.3</v>
      </c>
      <c r="Z119" s="32" t="n">
        <v>1014890.1</v>
      </c>
      <c r="AA119" s="32" t="n">
        <v>529616.7</v>
      </c>
      <c r="AB119" s="32" t="n">
        <v>522056.8</v>
      </c>
      <c r="AC119" s="32" t="n">
        <v>4062083.4</v>
      </c>
      <c r="AD119" s="32" t="n">
        <v>360844.8</v>
      </c>
      <c r="AE119" s="33" t="n">
        <f aca="false">SUM(C119:O119,Q119:AD119)</f>
        <v>33918869</v>
      </c>
      <c r="AF119" s="32" t="n">
        <v>33918869</v>
      </c>
      <c r="AG119" s="34" t="n">
        <f aca="false">AF119-AE119</f>
        <v>0</v>
      </c>
      <c r="AH119" s="12"/>
      <c r="AI119" s="12"/>
      <c r="AJ119" s="35"/>
      <c r="AK119" s="35"/>
      <c r="AL119" s="86"/>
    </row>
    <row r="120" s="87" customFormat="true" ht="18" hidden="false" customHeight="true" outlineLevel="0" collapsed="false">
      <c r="A120" s="69" t="s">
        <v>143</v>
      </c>
      <c r="B120" s="32" t="n">
        <v>17074036.1</v>
      </c>
      <c r="C120" s="32" t="n">
        <v>657225.7</v>
      </c>
      <c r="D120" s="32" t="n">
        <v>572306.3</v>
      </c>
      <c r="E120" s="32" t="n">
        <v>700234.3</v>
      </c>
      <c r="F120" s="32" t="n">
        <v>1066228.3</v>
      </c>
      <c r="G120" s="32" t="n">
        <v>620491.7</v>
      </c>
      <c r="H120" s="32" t="n">
        <v>600580.2</v>
      </c>
      <c r="I120" s="32" t="n">
        <v>980021.4</v>
      </c>
      <c r="J120" s="32" t="n">
        <v>616630.9</v>
      </c>
      <c r="K120" s="32" t="n">
        <v>626654.1</v>
      </c>
      <c r="L120" s="32" t="n">
        <v>1409295.2</v>
      </c>
      <c r="M120" s="32" t="n">
        <v>257665.6</v>
      </c>
      <c r="N120" s="32" t="n">
        <v>229478.2</v>
      </c>
      <c r="O120" s="32" t="n">
        <v>1621030.7</v>
      </c>
      <c r="P120" s="69" t="s">
        <v>143</v>
      </c>
      <c r="Q120" s="32" t="n">
        <v>438306.4</v>
      </c>
      <c r="R120" s="32" t="n">
        <v>947781</v>
      </c>
      <c r="S120" s="32" t="n">
        <v>375878.6</v>
      </c>
      <c r="T120" s="32" t="n">
        <v>641252.2</v>
      </c>
      <c r="U120" s="32" t="n">
        <v>192985.2</v>
      </c>
      <c r="V120" s="32" t="n">
        <v>407664.1</v>
      </c>
      <c r="W120" s="32" t="n">
        <v>478866.3</v>
      </c>
      <c r="X120" s="32" t="n">
        <v>537111</v>
      </c>
      <c r="Y120" s="32" t="n">
        <v>510219</v>
      </c>
      <c r="Z120" s="32" t="n">
        <v>462820.3</v>
      </c>
      <c r="AA120" s="32" t="n">
        <v>571089.4</v>
      </c>
      <c r="AB120" s="32" t="n">
        <v>182427.2</v>
      </c>
      <c r="AC120" s="32" t="n">
        <v>1237347</v>
      </c>
      <c r="AD120" s="32" t="n">
        <v>132445.8</v>
      </c>
      <c r="AE120" s="33" t="n">
        <f aca="false">SUM(C120:O120,Q120:AD120)</f>
        <v>17074036.1</v>
      </c>
      <c r="AF120" s="32" t="n">
        <v>17074036.1</v>
      </c>
      <c r="AG120" s="34" t="n">
        <f aca="false">AF120-AE120</f>
        <v>0</v>
      </c>
      <c r="AH120" s="12"/>
      <c r="AI120" s="12"/>
      <c r="AJ120" s="35"/>
      <c r="AK120" s="35"/>
      <c r="AL120" s="86"/>
    </row>
    <row r="121" s="87" customFormat="true" ht="18" hidden="false" customHeight="true" outlineLevel="0" collapsed="false">
      <c r="A121" s="69" t="s">
        <v>144</v>
      </c>
      <c r="B121" s="32" t="n">
        <v>257959.7</v>
      </c>
      <c r="C121" s="32" t="n">
        <v>15258.1</v>
      </c>
      <c r="D121" s="32" t="n">
        <v>13967.9</v>
      </c>
      <c r="E121" s="32" t="n">
        <v>4020.5</v>
      </c>
      <c r="F121" s="32" t="n">
        <v>29121.8</v>
      </c>
      <c r="G121" s="32" t="n">
        <v>16377.4</v>
      </c>
      <c r="H121" s="32" t="n">
        <v>6047.8</v>
      </c>
      <c r="I121" s="32" t="n">
        <v>1596.8</v>
      </c>
      <c r="J121" s="32" t="n">
        <v>14934.6</v>
      </c>
      <c r="K121" s="32" t="n">
        <v>4682.4</v>
      </c>
      <c r="L121" s="32" t="n">
        <v>9897</v>
      </c>
      <c r="M121" s="32" t="n">
        <v>4437.6</v>
      </c>
      <c r="N121" s="32" t="n">
        <v>3571.4</v>
      </c>
      <c r="O121" s="32" t="n">
        <v>15104.3</v>
      </c>
      <c r="P121" s="69" t="s">
        <v>144</v>
      </c>
      <c r="Q121" s="32" t="n">
        <v>3041.2</v>
      </c>
      <c r="R121" s="32" t="n">
        <v>9523.1</v>
      </c>
      <c r="S121" s="32" t="n">
        <v>6087.6</v>
      </c>
      <c r="T121" s="32" t="n">
        <v>4448.6</v>
      </c>
      <c r="U121" s="32" t="n">
        <v>4067.1</v>
      </c>
      <c r="V121" s="32" t="n">
        <v>4583.8</v>
      </c>
      <c r="W121" s="32" t="n">
        <v>26440</v>
      </c>
      <c r="X121" s="32" t="n">
        <v>17573.1</v>
      </c>
      <c r="Y121" s="32" t="n">
        <v>5707.6</v>
      </c>
      <c r="Z121" s="32" t="n">
        <v>4783.4</v>
      </c>
      <c r="AA121" s="32" t="n">
        <v>2420</v>
      </c>
      <c r="AB121" s="32" t="n">
        <v>3693</v>
      </c>
      <c r="AC121" s="32" t="n">
        <v>25021.2</v>
      </c>
      <c r="AD121" s="32" t="n">
        <v>1552.4</v>
      </c>
      <c r="AE121" s="33" t="n">
        <f aca="false">SUM(C121:O121,Q121:AD121)</f>
        <v>257959.7</v>
      </c>
      <c r="AF121" s="32" t="n">
        <v>257959.7</v>
      </c>
      <c r="AG121" s="34" t="n">
        <f aca="false">AF121-AE121</f>
        <v>0</v>
      </c>
      <c r="AH121" s="86"/>
      <c r="AI121" s="86"/>
      <c r="AJ121" s="35"/>
      <c r="AK121" s="35"/>
      <c r="AL121" s="86"/>
    </row>
    <row r="122" s="87" customFormat="true" ht="18" hidden="false" customHeight="true" outlineLevel="0" collapsed="false">
      <c r="A122" s="69" t="s">
        <v>145</v>
      </c>
      <c r="B122" s="32" t="n">
        <v>4235209.8</v>
      </c>
      <c r="C122" s="32" t="n">
        <v>211546.8</v>
      </c>
      <c r="D122" s="32" t="n">
        <v>92624.7</v>
      </c>
      <c r="E122" s="32" t="n">
        <v>57377.8</v>
      </c>
      <c r="F122" s="32" t="n">
        <v>254039.5</v>
      </c>
      <c r="G122" s="32" t="n">
        <v>591980.2</v>
      </c>
      <c r="H122" s="32" t="n">
        <v>134767.5</v>
      </c>
      <c r="I122" s="32" t="n">
        <v>108029.1</v>
      </c>
      <c r="J122" s="32" t="n">
        <v>181324.5</v>
      </c>
      <c r="K122" s="32" t="n">
        <v>58204.3</v>
      </c>
      <c r="L122" s="32" t="n">
        <v>369712.3</v>
      </c>
      <c r="M122" s="32" t="n">
        <v>135880.7</v>
      </c>
      <c r="N122" s="32" t="n">
        <v>99688.5</v>
      </c>
      <c r="O122" s="32" t="n">
        <v>119832.3</v>
      </c>
      <c r="P122" s="69" t="s">
        <v>145</v>
      </c>
      <c r="Q122" s="32" t="n">
        <v>118885.9</v>
      </c>
      <c r="R122" s="32" t="n">
        <v>137297.7</v>
      </c>
      <c r="S122" s="32" t="n">
        <v>227256.7</v>
      </c>
      <c r="T122" s="32" t="n">
        <v>58589.9</v>
      </c>
      <c r="U122" s="32" t="n">
        <v>152428.3</v>
      </c>
      <c r="V122" s="32" t="n">
        <v>86393.7</v>
      </c>
      <c r="W122" s="32" t="n">
        <v>214733.4</v>
      </c>
      <c r="X122" s="32" t="n">
        <v>119436</v>
      </c>
      <c r="Y122" s="32" t="n">
        <v>107839.1</v>
      </c>
      <c r="Z122" s="32" t="n">
        <v>135113.8</v>
      </c>
      <c r="AA122" s="32" t="n">
        <v>38245.1</v>
      </c>
      <c r="AB122" s="32" t="n">
        <v>101830.8</v>
      </c>
      <c r="AC122" s="32" t="n">
        <v>298544.8</v>
      </c>
      <c r="AD122" s="32" t="n">
        <v>23606.4</v>
      </c>
      <c r="AE122" s="33" t="n">
        <f aca="false">SUM(C122:O122,Q122:AD122)</f>
        <v>4235209.8</v>
      </c>
      <c r="AF122" s="32" t="n">
        <v>4235209.8</v>
      </c>
      <c r="AG122" s="34" t="n">
        <f aca="false">AF122-AE122</f>
        <v>0</v>
      </c>
      <c r="AH122" s="86"/>
      <c r="AI122" s="86"/>
      <c r="AJ122" s="35"/>
      <c r="AK122" s="35"/>
      <c r="AL122" s="86"/>
    </row>
    <row r="123" s="87" customFormat="true" ht="18" hidden="false" customHeight="true" outlineLevel="0" collapsed="false">
      <c r="A123" s="76" t="s">
        <v>146</v>
      </c>
      <c r="B123" s="32" t="n">
        <v>285775.5</v>
      </c>
      <c r="C123" s="32" t="n">
        <v>8608</v>
      </c>
      <c r="D123" s="32" t="n">
        <v>6561.4</v>
      </c>
      <c r="E123" s="32" t="n">
        <v>5056.1</v>
      </c>
      <c r="F123" s="32" t="n">
        <v>24812.2</v>
      </c>
      <c r="G123" s="32" t="n">
        <v>31401.6</v>
      </c>
      <c r="H123" s="32" t="n">
        <v>2588.4</v>
      </c>
      <c r="I123" s="32" t="n">
        <v>6292.2</v>
      </c>
      <c r="J123" s="32" t="n">
        <v>14228.8</v>
      </c>
      <c r="K123" s="32" t="n">
        <v>4200.3</v>
      </c>
      <c r="L123" s="32" t="n">
        <v>19830.2</v>
      </c>
      <c r="M123" s="32" t="n">
        <v>4338.1</v>
      </c>
      <c r="N123" s="32" t="n">
        <v>12854.2</v>
      </c>
      <c r="O123" s="32" t="n">
        <v>18390.6</v>
      </c>
      <c r="P123" s="76" t="s">
        <v>146</v>
      </c>
      <c r="Q123" s="32" t="n">
        <v>3688</v>
      </c>
      <c r="R123" s="32" t="n">
        <v>16373.1</v>
      </c>
      <c r="S123" s="32" t="n">
        <v>10844.9</v>
      </c>
      <c r="T123" s="32" t="n">
        <v>3271.2</v>
      </c>
      <c r="U123" s="32" t="n">
        <v>1318.4</v>
      </c>
      <c r="V123" s="32" t="n">
        <v>1368.9</v>
      </c>
      <c r="W123" s="32" t="n">
        <v>17338.6</v>
      </c>
      <c r="X123" s="32" t="n">
        <v>5434</v>
      </c>
      <c r="Y123" s="32" t="n">
        <v>7099.1</v>
      </c>
      <c r="Z123" s="32" t="n">
        <v>8513.1</v>
      </c>
      <c r="AA123" s="32" t="n">
        <v>3489.9</v>
      </c>
      <c r="AB123" s="32" t="n">
        <v>6767.2</v>
      </c>
      <c r="AC123" s="32" t="n">
        <v>33993.1</v>
      </c>
      <c r="AD123" s="32" t="n">
        <v>7113.9</v>
      </c>
      <c r="AE123" s="33" t="n">
        <f aca="false">SUM(C123:O123,Q123:AD123)</f>
        <v>285775.5</v>
      </c>
      <c r="AF123" s="32" t="n">
        <v>285775.5</v>
      </c>
      <c r="AG123" s="34" t="n">
        <f aca="false">AF123-AE123</f>
        <v>0</v>
      </c>
      <c r="AH123" s="86"/>
      <c r="AI123" s="86"/>
      <c r="AJ123" s="35"/>
      <c r="AK123" s="35"/>
      <c r="AL123" s="86"/>
    </row>
    <row r="124" s="87" customFormat="true" ht="18" hidden="false" customHeight="true" outlineLevel="0" collapsed="false">
      <c r="A124" s="76" t="s">
        <v>147</v>
      </c>
      <c r="B124" s="32" t="n">
        <v>485267.7</v>
      </c>
      <c r="C124" s="32" t="n">
        <v>42129.7</v>
      </c>
      <c r="D124" s="32" t="n">
        <v>4389.8</v>
      </c>
      <c r="E124" s="32" t="n">
        <v>4609.9</v>
      </c>
      <c r="F124" s="32" t="n">
        <v>81241.5</v>
      </c>
      <c r="G124" s="32" t="n">
        <v>55840.8</v>
      </c>
      <c r="H124" s="32" t="n">
        <v>5483.1</v>
      </c>
      <c r="I124" s="32" t="n">
        <v>3116.5</v>
      </c>
      <c r="J124" s="32" t="n">
        <v>21860.8</v>
      </c>
      <c r="K124" s="32" t="n">
        <v>2898.8</v>
      </c>
      <c r="L124" s="32" t="n">
        <v>17533.3</v>
      </c>
      <c r="M124" s="32" t="n">
        <v>7576.5</v>
      </c>
      <c r="N124" s="32" t="n">
        <v>17182.6</v>
      </c>
      <c r="O124" s="32" t="n">
        <v>4842.5</v>
      </c>
      <c r="P124" s="76" t="s">
        <v>147</v>
      </c>
      <c r="Q124" s="32" t="n">
        <v>15326.9</v>
      </c>
      <c r="R124" s="32" t="n">
        <v>46883</v>
      </c>
      <c r="S124" s="32" t="n">
        <v>13195.8</v>
      </c>
      <c r="T124" s="32" t="n">
        <v>3788.7</v>
      </c>
      <c r="U124" s="32" t="n">
        <v>7158</v>
      </c>
      <c r="V124" s="32" t="n">
        <v>2125</v>
      </c>
      <c r="W124" s="32" t="n">
        <v>38592.8</v>
      </c>
      <c r="X124" s="32" t="n">
        <v>15398.6</v>
      </c>
      <c r="Y124" s="32" t="n">
        <v>5234.7</v>
      </c>
      <c r="Z124" s="32" t="n">
        <v>11079.4</v>
      </c>
      <c r="AA124" s="32" t="n">
        <v>3010.5</v>
      </c>
      <c r="AB124" s="32" t="n">
        <v>7928.3</v>
      </c>
      <c r="AC124" s="32" t="n">
        <v>35762.8</v>
      </c>
      <c r="AD124" s="32" t="n">
        <v>11077.4</v>
      </c>
      <c r="AE124" s="33" t="n">
        <f aca="false">SUM(C124:O124,Q124:AD124)</f>
        <v>485267.7</v>
      </c>
      <c r="AF124" s="32" t="n">
        <v>485267.7</v>
      </c>
      <c r="AG124" s="34" t="n">
        <f aca="false">AF124-AE124</f>
        <v>0</v>
      </c>
      <c r="AH124" s="86"/>
      <c r="AI124" s="86"/>
      <c r="AJ124" s="35"/>
      <c r="AK124" s="35"/>
      <c r="AL124" s="86"/>
    </row>
    <row r="125" s="87" customFormat="true" ht="18" hidden="false" customHeight="true" outlineLevel="0" collapsed="false">
      <c r="A125" s="88" t="s">
        <v>148</v>
      </c>
      <c r="B125" s="32" t="n">
        <v>7994885.8</v>
      </c>
      <c r="C125" s="32" t="n">
        <v>333418.8</v>
      </c>
      <c r="D125" s="32" t="n">
        <v>192695.8</v>
      </c>
      <c r="E125" s="32" t="n">
        <v>87269.9</v>
      </c>
      <c r="F125" s="32" t="n">
        <v>538872.6</v>
      </c>
      <c r="G125" s="32" t="n">
        <v>1055113.9</v>
      </c>
      <c r="H125" s="32" t="n">
        <v>91438</v>
      </c>
      <c r="I125" s="32" t="n">
        <v>213704.3</v>
      </c>
      <c r="J125" s="32" t="n">
        <v>216637</v>
      </c>
      <c r="K125" s="32" t="n">
        <v>72010.6</v>
      </c>
      <c r="L125" s="32" t="n">
        <v>395614.8</v>
      </c>
      <c r="M125" s="32" t="n">
        <v>135495.5</v>
      </c>
      <c r="N125" s="32" t="n">
        <v>235863.1</v>
      </c>
      <c r="O125" s="32" t="n">
        <v>257436.5</v>
      </c>
      <c r="P125" s="88" t="s">
        <v>148</v>
      </c>
      <c r="Q125" s="32" t="n">
        <v>147596.6</v>
      </c>
      <c r="R125" s="32" t="n">
        <v>759640.7</v>
      </c>
      <c r="S125" s="32" t="n">
        <v>137733.7</v>
      </c>
      <c r="T125" s="32" t="n">
        <v>172000.9</v>
      </c>
      <c r="U125" s="32" t="n">
        <v>73303.9</v>
      </c>
      <c r="V125" s="32" t="n">
        <v>97114</v>
      </c>
      <c r="W125" s="32" t="n">
        <v>348868.1</v>
      </c>
      <c r="X125" s="32" t="n">
        <v>97917.5</v>
      </c>
      <c r="Y125" s="32" t="n">
        <v>68815.9</v>
      </c>
      <c r="Z125" s="32" t="n">
        <v>102741.8</v>
      </c>
      <c r="AA125" s="32" t="n">
        <v>112987.2</v>
      </c>
      <c r="AB125" s="32" t="n">
        <v>116960.9</v>
      </c>
      <c r="AC125" s="32" t="n">
        <v>1859432.4</v>
      </c>
      <c r="AD125" s="32" t="n">
        <v>74201.4</v>
      </c>
      <c r="AE125" s="33" t="n">
        <f aca="false">SUM(C125:O125,Q125:AD125)</f>
        <v>7994885.8</v>
      </c>
      <c r="AF125" s="32" t="n">
        <v>7994885.8</v>
      </c>
      <c r="AG125" s="34" t="n">
        <f aca="false">AF125-AE125</f>
        <v>0</v>
      </c>
      <c r="AH125" s="86"/>
      <c r="AI125" s="86"/>
      <c r="AJ125" s="35"/>
      <c r="AK125" s="35"/>
      <c r="AL125" s="86"/>
    </row>
    <row r="126" s="89" customFormat="true" ht="32.25" hidden="false" customHeight="true" outlineLevel="0" collapsed="false">
      <c r="A126" s="70" t="s">
        <v>149</v>
      </c>
      <c r="B126" s="32" t="n">
        <v>8765929</v>
      </c>
      <c r="C126" s="32" t="n">
        <v>384156.5</v>
      </c>
      <c r="D126" s="32" t="n">
        <v>203647</v>
      </c>
      <c r="E126" s="32" t="n">
        <v>96935.9</v>
      </c>
      <c r="F126" s="32" t="n">
        <v>644926.3</v>
      </c>
      <c r="G126" s="32" t="n">
        <v>1142356.3</v>
      </c>
      <c r="H126" s="32" t="n">
        <v>99509.5</v>
      </c>
      <c r="I126" s="32" t="n">
        <v>223113</v>
      </c>
      <c r="J126" s="32" t="n">
        <v>252726.6</v>
      </c>
      <c r="K126" s="32" t="n">
        <v>79109.7</v>
      </c>
      <c r="L126" s="32" t="n">
        <v>432978.3</v>
      </c>
      <c r="M126" s="32" t="n">
        <v>147410.1</v>
      </c>
      <c r="N126" s="32" t="n">
        <v>265899.9</v>
      </c>
      <c r="O126" s="32" t="n">
        <v>280669.6</v>
      </c>
      <c r="P126" s="70" t="s">
        <v>149</v>
      </c>
      <c r="Q126" s="32" t="n">
        <v>166611.5</v>
      </c>
      <c r="R126" s="32" t="n">
        <v>822896.8</v>
      </c>
      <c r="S126" s="32" t="n">
        <v>161774.4</v>
      </c>
      <c r="T126" s="32" t="n">
        <v>179060.8</v>
      </c>
      <c r="U126" s="32" t="n">
        <v>81780.3</v>
      </c>
      <c r="V126" s="32" t="n">
        <v>100607.9</v>
      </c>
      <c r="W126" s="32" t="n">
        <v>404799.5</v>
      </c>
      <c r="X126" s="32" t="n">
        <v>118750.1</v>
      </c>
      <c r="Y126" s="32" t="n">
        <v>81149.7</v>
      </c>
      <c r="Z126" s="32" t="n">
        <v>122334.3</v>
      </c>
      <c r="AA126" s="32" t="n">
        <v>119487.6</v>
      </c>
      <c r="AB126" s="32" t="n">
        <v>131656.4</v>
      </c>
      <c r="AC126" s="32" t="n">
        <v>1929188.3</v>
      </c>
      <c r="AD126" s="32" t="n">
        <v>92392.7</v>
      </c>
      <c r="AE126" s="33" t="n">
        <f aca="false">SUM(C126:O126,Q126:AD126)</f>
        <v>8765929</v>
      </c>
      <c r="AF126" s="32" t="n">
        <v>8765929</v>
      </c>
      <c r="AG126" s="34" t="n">
        <f aca="false">AF126-AE126</f>
        <v>0</v>
      </c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85"/>
      <c r="BH126" s="85"/>
      <c r="BI126" s="85"/>
      <c r="BJ126" s="85"/>
      <c r="BK126" s="85"/>
      <c r="BL126" s="85"/>
      <c r="BM126" s="85"/>
      <c r="BN126" s="85"/>
      <c r="BO126" s="85"/>
      <c r="BP126" s="85"/>
      <c r="BQ126" s="85"/>
      <c r="BR126" s="85"/>
      <c r="BS126" s="85"/>
      <c r="BT126" s="85"/>
      <c r="BU126" s="85"/>
      <c r="BV126" s="85"/>
      <c r="BW126" s="85"/>
      <c r="BX126" s="85"/>
      <c r="BY126" s="85"/>
      <c r="BZ126" s="85"/>
      <c r="CA126" s="85"/>
      <c r="CB126" s="85"/>
      <c r="CC126" s="85"/>
      <c r="CD126" s="85"/>
      <c r="CE126" s="85"/>
      <c r="CF126" s="85"/>
      <c r="CG126" s="85"/>
      <c r="CH126" s="85"/>
      <c r="CI126" s="85"/>
      <c r="CJ126" s="85"/>
      <c r="CK126" s="85"/>
      <c r="CL126" s="85"/>
      <c r="CM126" s="85"/>
      <c r="CN126" s="85"/>
      <c r="CO126" s="85"/>
      <c r="CP126" s="85"/>
      <c r="CQ126" s="85"/>
      <c r="CR126" s="85"/>
      <c r="CS126" s="85"/>
      <c r="CT126" s="85"/>
      <c r="CU126" s="85"/>
      <c r="CV126" s="85"/>
      <c r="CW126" s="85"/>
      <c r="CX126" s="85"/>
      <c r="CY126" s="85"/>
      <c r="CZ126" s="85"/>
      <c r="DA126" s="85"/>
      <c r="DB126" s="85"/>
      <c r="DC126" s="85"/>
      <c r="DD126" s="85"/>
      <c r="DE126" s="85"/>
      <c r="DF126" s="85"/>
      <c r="DG126" s="85"/>
      <c r="DH126" s="85"/>
      <c r="DI126" s="85"/>
      <c r="DJ126" s="85"/>
      <c r="DK126" s="85"/>
      <c r="DL126" s="85"/>
      <c r="DM126" s="85"/>
      <c r="DN126" s="85"/>
      <c r="DO126" s="85"/>
      <c r="DP126" s="85"/>
      <c r="DQ126" s="85"/>
      <c r="DR126" s="85"/>
      <c r="DS126" s="85"/>
      <c r="DT126" s="85"/>
      <c r="DU126" s="85"/>
      <c r="DV126" s="85"/>
      <c r="DW126" s="85"/>
      <c r="DX126" s="85"/>
      <c r="DY126" s="85"/>
      <c r="DZ126" s="85"/>
      <c r="EA126" s="85"/>
      <c r="EB126" s="85"/>
      <c r="EC126" s="85"/>
      <c r="ED126" s="85"/>
      <c r="EE126" s="85"/>
      <c r="EF126" s="85"/>
      <c r="EG126" s="85"/>
      <c r="EH126" s="85"/>
      <c r="EI126" s="85"/>
      <c r="EJ126" s="85"/>
      <c r="EK126" s="85"/>
      <c r="EL126" s="85"/>
      <c r="EM126" s="85"/>
      <c r="EN126" s="85"/>
      <c r="EO126" s="85"/>
      <c r="EP126" s="85"/>
      <c r="EQ126" s="85"/>
      <c r="ER126" s="85"/>
      <c r="ES126" s="85"/>
      <c r="ET126" s="85"/>
      <c r="EU126" s="85"/>
      <c r="EV126" s="85"/>
      <c r="EW126" s="85"/>
      <c r="EX126" s="85"/>
      <c r="EY126" s="85"/>
      <c r="EZ126" s="85"/>
      <c r="FA126" s="85"/>
      <c r="FB126" s="85"/>
      <c r="FC126" s="85"/>
      <c r="FD126" s="85"/>
      <c r="FE126" s="85"/>
      <c r="FF126" s="85"/>
      <c r="FG126" s="85"/>
      <c r="FH126" s="85"/>
      <c r="FI126" s="85"/>
      <c r="FJ126" s="85"/>
      <c r="FK126" s="85"/>
      <c r="FL126" s="85"/>
      <c r="FM126" s="85"/>
      <c r="FN126" s="85"/>
      <c r="FO126" s="85"/>
      <c r="FP126" s="85"/>
      <c r="FQ126" s="85"/>
      <c r="FR126" s="85"/>
      <c r="FS126" s="85"/>
      <c r="FT126" s="85"/>
      <c r="FU126" s="85"/>
      <c r="FV126" s="85"/>
      <c r="FW126" s="85"/>
      <c r="FX126" s="85"/>
      <c r="FY126" s="85"/>
      <c r="FZ126" s="85"/>
      <c r="GA126" s="85"/>
      <c r="GB126" s="85"/>
      <c r="GC126" s="85"/>
      <c r="GD126" s="85"/>
      <c r="GE126" s="85"/>
      <c r="GF126" s="85"/>
      <c r="GG126" s="85"/>
      <c r="GH126" s="85"/>
      <c r="GI126" s="85"/>
      <c r="GJ126" s="85"/>
      <c r="GK126" s="85"/>
      <c r="GL126" s="85"/>
      <c r="GM126" s="85"/>
      <c r="GN126" s="85"/>
      <c r="GO126" s="85"/>
      <c r="GP126" s="85"/>
      <c r="GQ126" s="85"/>
      <c r="GR126" s="85"/>
      <c r="GS126" s="85"/>
      <c r="GT126" s="85"/>
      <c r="GU126" s="85"/>
      <c r="GV126" s="85"/>
      <c r="GW126" s="85"/>
      <c r="GX126" s="85"/>
      <c r="GY126" s="85"/>
      <c r="GZ126" s="85"/>
      <c r="HA126" s="85"/>
      <c r="HB126" s="85"/>
      <c r="HC126" s="85"/>
      <c r="HD126" s="85"/>
      <c r="HE126" s="85"/>
      <c r="HF126" s="85"/>
      <c r="HG126" s="85"/>
      <c r="HH126" s="85"/>
      <c r="HI126" s="85"/>
      <c r="HJ126" s="85"/>
      <c r="HK126" s="85"/>
      <c r="HL126" s="85"/>
      <c r="HM126" s="85"/>
      <c r="HN126" s="85"/>
      <c r="HO126" s="85"/>
      <c r="HP126" s="85"/>
      <c r="HQ126" s="85"/>
      <c r="HR126" s="85"/>
      <c r="HS126" s="85"/>
      <c r="HT126" s="85"/>
      <c r="HU126" s="85"/>
      <c r="HV126" s="85"/>
      <c r="HW126" s="85"/>
      <c r="HX126" s="85"/>
      <c r="HY126" s="85"/>
      <c r="HZ126" s="85"/>
      <c r="IA126" s="85"/>
      <c r="IB126" s="85"/>
      <c r="IC126" s="85"/>
      <c r="ID126" s="85"/>
      <c r="IE126" s="85"/>
      <c r="IF126" s="85"/>
      <c r="IG126" s="85"/>
      <c r="IH126" s="85"/>
      <c r="II126" s="85"/>
      <c r="IJ126" s="85"/>
      <c r="IK126" s="85"/>
      <c r="IL126" s="85"/>
      <c r="IM126" s="85"/>
      <c r="IN126" s="85"/>
      <c r="IO126" s="85"/>
      <c r="IP126" s="85"/>
      <c r="IQ126" s="85"/>
      <c r="IR126" s="85"/>
      <c r="IS126" s="85"/>
      <c r="IT126" s="85"/>
      <c r="IU126" s="85"/>
      <c r="IV126" s="85"/>
    </row>
    <row r="127" s="91" customFormat="true" ht="16.5" hidden="false" customHeight="true" outlineLevel="0" collapsed="false">
      <c r="A127" s="56" t="s">
        <v>150</v>
      </c>
      <c r="B127" s="64" t="n">
        <v>183969202.9</v>
      </c>
      <c r="C127" s="64" t="n">
        <v>7263405.4</v>
      </c>
      <c r="D127" s="64" t="n">
        <v>4285135.2</v>
      </c>
      <c r="E127" s="64" t="n">
        <v>4227181</v>
      </c>
      <c r="F127" s="64" t="n">
        <v>14914698.5</v>
      </c>
      <c r="G127" s="64" t="n">
        <v>16223974.2</v>
      </c>
      <c r="H127" s="64" t="n">
        <v>3320491.9</v>
      </c>
      <c r="I127" s="64" t="n">
        <v>4094630.2</v>
      </c>
      <c r="J127" s="64" t="n">
        <v>6903062</v>
      </c>
      <c r="K127" s="64" t="n">
        <v>3375326.9</v>
      </c>
      <c r="L127" s="64" t="n">
        <v>9732542.2</v>
      </c>
      <c r="M127" s="64" t="n">
        <v>2608544.6</v>
      </c>
      <c r="N127" s="64" t="n">
        <v>5768306</v>
      </c>
      <c r="O127" s="64" t="n">
        <v>8864820.8</v>
      </c>
      <c r="P127" s="56" t="s">
        <v>150</v>
      </c>
      <c r="Q127" s="64" t="n">
        <v>3981621.1</v>
      </c>
      <c r="R127" s="64" t="n">
        <v>12286610.1</v>
      </c>
      <c r="S127" s="64" t="n">
        <v>4933251.5</v>
      </c>
      <c r="T127" s="64" t="n">
        <v>3062394.2</v>
      </c>
      <c r="U127" s="64" t="n">
        <v>2364932.2</v>
      </c>
      <c r="V127" s="64" t="n">
        <v>2227391.1</v>
      </c>
      <c r="W127" s="64" t="n">
        <v>10882918.3</v>
      </c>
      <c r="X127" s="64" t="n">
        <v>3841294.4</v>
      </c>
      <c r="Y127" s="64" t="n">
        <v>3759477</v>
      </c>
      <c r="Z127" s="64" t="n">
        <v>3697520.9</v>
      </c>
      <c r="AA127" s="64" t="n">
        <v>2496637.1</v>
      </c>
      <c r="AB127" s="64" t="n">
        <v>2543147.8</v>
      </c>
      <c r="AC127" s="64" t="n">
        <v>33987022.8</v>
      </c>
      <c r="AD127" s="64" t="n">
        <v>2322865.5</v>
      </c>
      <c r="AE127" s="65" t="n">
        <f aca="false">SUM(C127:O127,Q127:AD127)</f>
        <v>183969202.9</v>
      </c>
      <c r="AF127" s="64" t="n">
        <v>183969202.9</v>
      </c>
      <c r="AG127" s="66" t="n">
        <f aca="false">AF127-AE127</f>
        <v>0</v>
      </c>
      <c r="AH127" s="90"/>
      <c r="AI127" s="90"/>
      <c r="AJ127" s="62"/>
      <c r="AK127" s="62"/>
      <c r="AL127" s="90"/>
    </row>
    <row r="128" s="91" customFormat="true" ht="16.5" hidden="false" customHeight="true" outlineLevel="0" collapsed="false">
      <c r="A128" s="56" t="s">
        <v>151</v>
      </c>
      <c r="B128" s="64" t="n">
        <v>303128278.5</v>
      </c>
      <c r="C128" s="64" t="n">
        <v>12884273.2</v>
      </c>
      <c r="D128" s="64" t="n">
        <v>6233719.8</v>
      </c>
      <c r="E128" s="64" t="n">
        <v>5903051.2</v>
      </c>
      <c r="F128" s="64" t="n">
        <v>26538528.2</v>
      </c>
      <c r="G128" s="64" t="n">
        <v>28272159.3</v>
      </c>
      <c r="H128" s="64" t="n">
        <v>5587777.5</v>
      </c>
      <c r="I128" s="64" t="n">
        <v>5900185.8</v>
      </c>
      <c r="J128" s="64" t="n">
        <v>12241796.7</v>
      </c>
      <c r="K128" s="64" t="n">
        <v>5457262.6</v>
      </c>
      <c r="L128" s="64" t="n">
        <v>15110515.7</v>
      </c>
      <c r="M128" s="64" t="n">
        <v>4651437.8</v>
      </c>
      <c r="N128" s="64" t="n">
        <v>10685386</v>
      </c>
      <c r="O128" s="64" t="n">
        <v>13935139.5</v>
      </c>
      <c r="P128" s="56" t="s">
        <v>151</v>
      </c>
      <c r="Q128" s="64" t="n">
        <v>6391272.2</v>
      </c>
      <c r="R128" s="64" t="n">
        <v>20386837.5</v>
      </c>
      <c r="S128" s="64" t="n">
        <v>7756683.9</v>
      </c>
      <c r="T128" s="64" t="n">
        <v>4653100.2</v>
      </c>
      <c r="U128" s="64" t="n">
        <v>4250389.4</v>
      </c>
      <c r="V128" s="64" t="n">
        <v>3623222.6</v>
      </c>
      <c r="W128" s="64" t="n">
        <v>19048954.9</v>
      </c>
      <c r="X128" s="64" t="n">
        <v>5635865.7</v>
      </c>
      <c r="Y128" s="64" t="n">
        <v>5366335.3</v>
      </c>
      <c r="Z128" s="64" t="n">
        <v>6006819.6</v>
      </c>
      <c r="AA128" s="64" t="n">
        <v>3715353.7</v>
      </c>
      <c r="AB128" s="64" t="n">
        <v>4792379.2</v>
      </c>
      <c r="AC128" s="64" t="n">
        <v>53751478.6</v>
      </c>
      <c r="AD128" s="64" t="n">
        <v>4348352.4</v>
      </c>
      <c r="AE128" s="65" t="n">
        <f aca="false">SUM(C128:O128,Q128:AD128)</f>
        <v>303128278.5</v>
      </c>
      <c r="AF128" s="64" t="n">
        <v>303128278.5</v>
      </c>
      <c r="AG128" s="66" t="n">
        <f aca="false">AF128-AE128</f>
        <v>0</v>
      </c>
      <c r="AH128" s="90"/>
      <c r="AI128" s="90"/>
      <c r="AJ128" s="62"/>
      <c r="AK128" s="62"/>
      <c r="AL128" s="90"/>
    </row>
    <row r="129" s="90" customFormat="true" ht="16.5" hidden="false" customHeight="true" outlineLevel="0" collapsed="false">
      <c r="A129" s="92" t="s">
        <v>152</v>
      </c>
      <c r="B129" s="93" t="n">
        <v>312475077.7</v>
      </c>
      <c r="C129" s="93" t="n">
        <v>13438283</v>
      </c>
      <c r="D129" s="93" t="n">
        <v>6397047.7</v>
      </c>
      <c r="E129" s="93" t="n">
        <v>6047859.8</v>
      </c>
      <c r="F129" s="93" t="n">
        <v>27165653.5</v>
      </c>
      <c r="G129" s="93" t="n">
        <v>29028624.4</v>
      </c>
      <c r="H129" s="93" t="n">
        <v>5739544.3</v>
      </c>
      <c r="I129" s="93" t="n">
        <v>5969014.9</v>
      </c>
      <c r="J129" s="93" t="n">
        <v>12465595.9</v>
      </c>
      <c r="K129" s="93" t="n">
        <v>5542582.1</v>
      </c>
      <c r="L129" s="93" t="n">
        <v>15634978.4</v>
      </c>
      <c r="M129" s="93" t="n">
        <v>4718078.4</v>
      </c>
      <c r="N129" s="93" t="n">
        <v>10885997.5</v>
      </c>
      <c r="O129" s="93" t="n">
        <v>14450313.7</v>
      </c>
      <c r="P129" s="92" t="s">
        <v>152</v>
      </c>
      <c r="Q129" s="93" t="n">
        <v>6535592.3</v>
      </c>
      <c r="R129" s="93" t="n">
        <v>20874476.6</v>
      </c>
      <c r="S129" s="93" t="n">
        <v>7928258.1</v>
      </c>
      <c r="T129" s="93" t="n">
        <v>4820766</v>
      </c>
      <c r="U129" s="93" t="n">
        <v>4380310.2</v>
      </c>
      <c r="V129" s="93" t="n">
        <v>3680993.3</v>
      </c>
      <c r="W129" s="93" t="n">
        <v>19685984.9</v>
      </c>
      <c r="X129" s="93" t="n">
        <v>5696839</v>
      </c>
      <c r="Y129" s="93" t="n">
        <v>5437697.4</v>
      </c>
      <c r="Z129" s="93" t="n">
        <v>6113601.9</v>
      </c>
      <c r="AA129" s="93" t="n">
        <v>3778462.6</v>
      </c>
      <c r="AB129" s="93" t="n">
        <v>4969902.3</v>
      </c>
      <c r="AC129" s="93" t="n">
        <v>56642360.7</v>
      </c>
      <c r="AD129" s="93" t="n">
        <v>4446258.8</v>
      </c>
      <c r="AE129" s="94" t="n">
        <f aca="false">SUM(C129:O129,Q129:AD129)</f>
        <v>312475077.7</v>
      </c>
      <c r="AF129" s="93" t="n">
        <v>312475077.7</v>
      </c>
      <c r="AG129" s="66" t="n">
        <f aca="false">AF129-AE129</f>
        <v>0</v>
      </c>
      <c r="AJ129" s="62"/>
      <c r="AK129" s="62"/>
    </row>
    <row r="130" customFormat="false" ht="15" hidden="false" customHeight="true" outlineLevel="0" collapsed="false">
      <c r="A130" s="6" t="s">
        <v>153</v>
      </c>
      <c r="B130" s="95" t="n">
        <f aca="false">SUM(B5:B7,B9:B11,B13:B20,B21:B23,B25:B33,B35:B43,B45,B47:B49)</f>
        <v>119159075.6</v>
      </c>
      <c r="C130" s="95" t="n">
        <f aca="false">SUM(C5:C7,C9:C11,C13:C20,C21:C23,C25:C33,C35:C43,C45,C47:C49)</f>
        <v>5620867.8</v>
      </c>
      <c r="D130" s="95" t="n">
        <f aca="false">SUM(D5:D7,D9:D11,D13:D20,D21:D23,D25:D33,D35:D43,D45,D47:D49)</f>
        <v>1948584.6</v>
      </c>
      <c r="E130" s="95" t="n">
        <f aca="false">SUM(E5:E7,E9:E11,E13:E20,E21:E23,E25:E33,E35:E43,E45,E47:E49)</f>
        <v>1675870.2</v>
      </c>
      <c r="F130" s="95" t="n">
        <f aca="false">SUM(F5:F7,F9:F11,F13:F20,F21:F23,F25:F33,F35:F43,F45,F47:F49)</f>
        <v>11623829.7</v>
      </c>
      <c r="G130" s="95" t="n">
        <f aca="false">SUM(G5:G7,G9:G11,G13:G20,G21:G23,G25:G33,G35:G43,G45,G47:G49)</f>
        <v>12048185.1</v>
      </c>
      <c r="H130" s="95" t="n">
        <f aca="false">SUM(H5:H7,H9:H11,H13:H20,H21:H23,H25:H33,H35:H43,H45,H47:H49)</f>
        <v>2267285.6</v>
      </c>
      <c r="I130" s="95" t="n">
        <f aca="false">SUM(I5:I7,I9:I11,I13:I20,I21:I23,I25:I33,I35:I43,I45,I47:I49)</f>
        <v>1805555.6</v>
      </c>
      <c r="J130" s="95" t="n">
        <f aca="false">SUM(J5:J7,J9:J11,J13:J20,J21:J23,J25:J33,J35:J43,J45,J47:J49)</f>
        <v>5338734.7</v>
      </c>
      <c r="K130" s="95" t="n">
        <f aca="false">SUM(K5:K7,K9:K11,K13:K20,K21:K23,K25:K33,K35:K43,K45,K47:K49)</f>
        <v>2081935.7</v>
      </c>
      <c r="L130" s="95" t="n">
        <f aca="false">SUM(L5:L7,L9:L11,L13:L20,L21:L23,L25:L33,L35:L43,L45,L47:L49)</f>
        <v>5377973.5</v>
      </c>
      <c r="M130" s="95" t="n">
        <f aca="false">SUM(M5:M7,M9:M11,M13:M20,M21:M23,M25:M33,M35:M43,M45,M47:M49)</f>
        <v>2042893.2</v>
      </c>
      <c r="N130" s="95" t="n">
        <f aca="false">SUM(N5:N7,N9:N11,N13:N20,N21:N23,N25:N33,N35:N43,N45,N47:N49)</f>
        <v>4917080</v>
      </c>
      <c r="O130" s="95" t="n">
        <f aca="false">SUM(O5:O7,O9:O11,O13:O20,O21:O23,O25:O33,O35:O43,O45,O47:O49)</f>
        <v>5070318.7</v>
      </c>
      <c r="P130" s="95"/>
      <c r="Q130" s="95" t="n">
        <f aca="false">SUM(Q5:Q7,Q9:Q11,Q13:Q20,Q21:Q23,Q25:Q33,Q35:Q43,Q45,Q47:Q49)</f>
        <v>2409651.1</v>
      </c>
      <c r="R130" s="95" t="n">
        <f aca="false">SUM(R5:R7,R9:R11,R13:R20,R21:R23,R25:R33,R35:R43,R45,R47:R49)</f>
        <v>8100227.4</v>
      </c>
      <c r="S130" s="95" t="n">
        <f aca="false">SUM(S5:S7,S9:S11,S13:S20,S21:S23,S25:S33,S35:S43,S45,S47:S49)</f>
        <v>2823432.4</v>
      </c>
      <c r="T130" s="95" t="n">
        <f aca="false">SUM(T5:T7,T9:T11,T13:T20,T21:T23,T25:T33,T35:T43,T45,T47:T49)</f>
        <v>1590706</v>
      </c>
      <c r="U130" s="95" t="n">
        <f aca="false">SUM(U5:U7,U9:U11,U13:U20,U21:U23,U25:U33,U35:U43,U45,U47:U49)</f>
        <v>1885457.2</v>
      </c>
      <c r="V130" s="95" t="n">
        <f aca="false">SUM(V5:V7,V9:V11,V13:V20,V21:V23,V25:V33,V35:V43,V45,V47:V49)</f>
        <v>1395831.5</v>
      </c>
      <c r="W130" s="95" t="n">
        <f aca="false">SUM(W5:W7,W9:W11,W13:W20,W21:W23,W25:W33,W35:W43,W45,W47:W49)</f>
        <v>8166036.6</v>
      </c>
      <c r="X130" s="95" t="n">
        <f aca="false">SUM(X5:X7,X9:X11,X13:X20,X21:X23,X25:X33,X35:X43,X45,X47:X49)</f>
        <v>1794571.3</v>
      </c>
      <c r="Y130" s="95" t="n">
        <f aca="false">SUM(Y5:Y7,Y9:Y11,Y13:Y20,Y21:Y23,Y25:Y33,Y35:Y43,Y45,Y47:Y49)</f>
        <v>1606858.3</v>
      </c>
      <c r="Z130" s="95" t="n">
        <f aca="false">SUM(Z5:Z7,Z9:Z11,Z13:Z20,Z21:Z23,Z25:Z33,Z35:Z43,Z45,Z47:Z49)</f>
        <v>2309298.7</v>
      </c>
      <c r="AA130" s="95" t="n">
        <f aca="false">SUM(AA5:AA7,AA9:AA11,AA13:AA20,AA21:AA23,AA25:AA33,AA35:AA43,AA45,AA47:AA49)</f>
        <v>1218716.6</v>
      </c>
      <c r="AB130" s="95" t="n">
        <f aca="false">SUM(AB5:AB7,AB9:AB11,AB13:AB20,AB21:AB23,AB25:AB33,AB35:AB43,AB45,AB47:AB49)</f>
        <v>2249231.4</v>
      </c>
      <c r="AC130" s="95" t="n">
        <f aca="false">SUM(AC5:AC7,AC9:AC11,AC13:AC20,AC21:AC23,AC25:AC33,AC35:AC43,AC45,AC47:AC49)</f>
        <v>19764455.8</v>
      </c>
      <c r="AD130" s="95" t="n">
        <f aca="false">SUM(AD5:AD7,AD9:AD11,AD13:AD20,AD21:AD23,AD25:AD33,AD35:AD43,AD45,AD47:AD49)</f>
        <v>2025486.9</v>
      </c>
      <c r="AE130" s="95" t="n">
        <f aca="false">SUM(AE5:AE7,AE9:AE11,AE13:AE20,AE21:AE23,AE25:AE33,AE35:AE43,AE45,AE47:AE49)</f>
        <v>119159075.6</v>
      </c>
      <c r="AF130" s="95" t="n">
        <f aca="false">SUM(AF5:AF7,AF9:AF11,AF13:AF20,AF21:AF23,AF25:AF33,AF35:AF43,AF45,AF47:AF49)</f>
        <v>119159075.6</v>
      </c>
      <c r="AG130" s="34" t="n">
        <f aca="false">AF130-AE130</f>
        <v>0</v>
      </c>
      <c r="AH130" s="95"/>
      <c r="AI130" s="95"/>
      <c r="AJ130" s="35"/>
      <c r="AK130" s="35"/>
    </row>
    <row r="131" s="98" customFormat="true" ht="15.75" hidden="false" customHeight="false" outlineLevel="0" collapsed="false">
      <c r="A131" s="96" t="s">
        <v>154</v>
      </c>
      <c r="B131" s="97" t="n">
        <f aca="false">B130-B54</f>
        <v>0</v>
      </c>
      <c r="C131" s="97" t="n">
        <f aca="false">C130-C54</f>
        <v>0</v>
      </c>
      <c r="D131" s="97" t="n">
        <f aca="false">D130-D54</f>
        <v>0</v>
      </c>
      <c r="E131" s="97" t="n">
        <f aca="false">E130-E54</f>
        <v>0</v>
      </c>
      <c r="F131" s="97" t="n">
        <f aca="false">F130-F54</f>
        <v>0</v>
      </c>
      <c r="G131" s="97" t="n">
        <f aca="false">G130-G54</f>
        <v>0</v>
      </c>
      <c r="H131" s="97" t="n">
        <f aca="false">H130-H54</f>
        <v>0</v>
      </c>
      <c r="I131" s="97" t="n">
        <f aca="false">I130-I54</f>
        <v>0</v>
      </c>
      <c r="J131" s="97" t="n">
        <f aca="false">J130-J54</f>
        <v>0</v>
      </c>
      <c r="K131" s="97" t="n">
        <f aca="false">K130-K54</f>
        <v>0</v>
      </c>
      <c r="L131" s="97" t="n">
        <f aca="false">L130-L54</f>
        <v>0</v>
      </c>
      <c r="M131" s="97" t="n">
        <f aca="false">M130-M54</f>
        <v>0</v>
      </c>
      <c r="N131" s="97" t="n">
        <f aca="false">N130-N54</f>
        <v>0</v>
      </c>
      <c r="O131" s="97" t="n">
        <f aca="false">O130-O54</f>
        <v>0</v>
      </c>
      <c r="P131" s="97"/>
      <c r="Q131" s="97" t="n">
        <f aca="false">Q130-Q54</f>
        <v>0</v>
      </c>
      <c r="R131" s="97" t="n">
        <f aca="false">R130-R54</f>
        <v>0</v>
      </c>
      <c r="S131" s="97" t="n">
        <f aca="false">S130-S54</f>
        <v>0</v>
      </c>
      <c r="T131" s="97" t="n">
        <f aca="false">T130-T54</f>
        <v>0</v>
      </c>
      <c r="U131" s="97" t="n">
        <f aca="false">U130-U54</f>
        <v>0</v>
      </c>
      <c r="V131" s="97" t="n">
        <f aca="false">V130-V54</f>
        <v>0</v>
      </c>
      <c r="W131" s="97" t="n">
        <f aca="false">W130-W54</f>
        <v>0</v>
      </c>
      <c r="X131" s="97" t="n">
        <f aca="false">X130-X54</f>
        <v>0</v>
      </c>
      <c r="Y131" s="97" t="n">
        <f aca="false">Y130-Y54</f>
        <v>0</v>
      </c>
      <c r="Z131" s="97" t="n">
        <f aca="false">Z130-Z54</f>
        <v>0</v>
      </c>
      <c r="AA131" s="97" t="n">
        <f aca="false">AA130-AA54</f>
        <v>0</v>
      </c>
      <c r="AB131" s="97" t="n">
        <f aca="false">AB130-AB54</f>
        <v>0</v>
      </c>
      <c r="AC131" s="97" t="n">
        <f aca="false">AC130-AC54</f>
        <v>0</v>
      </c>
      <c r="AD131" s="97" t="n">
        <f aca="false">AD130-AD54</f>
        <v>0</v>
      </c>
      <c r="AE131" s="33" t="n">
        <f aca="false">SUM(C131:O131,Q131:AD131)</f>
        <v>0</v>
      </c>
      <c r="AF131" s="33" t="n">
        <f aca="false">SUM(D131:P131,R131:AE131)</f>
        <v>0</v>
      </c>
      <c r="AG131" s="34" t="n">
        <f aca="false">AF131-AE131</f>
        <v>0</v>
      </c>
      <c r="AH131" s="97"/>
      <c r="AI131" s="97"/>
      <c r="AJ131" s="34"/>
      <c r="AK131" s="34"/>
    </row>
    <row r="132" customFormat="false" ht="15.75" hidden="false" customHeight="false" outlineLevel="0" collapsed="false">
      <c r="A132" s="99" t="s">
        <v>155</v>
      </c>
      <c r="B132" s="95" t="n">
        <f aca="false">SUM(B67+B69+B70+B71+B72+B73+B74+B75+B76+B77+B78+B79+B80+B81+B82+B86+B87+B88+B89+B90+B92+B94+B99+B100+B101+B103+B111+B112+B114+B115+B116+B117+B118+B119+B120+B121+B122+B123+B124+B125)</f>
        <v>183969202.9</v>
      </c>
      <c r="C132" s="95" t="n">
        <f aca="false">SUM(C67+C69+C70+C71+C72+C73+C74+C75+C76+C77+C78+C79+C80+C81+C82+C86+C87+C88+C89+C90+C92+C94+C99+C100+C101+C103+C111+C112+C114+C115+C116+C117+C118+C119+C120+C121+C122+C123+C124+C125)</f>
        <v>7263405.4</v>
      </c>
      <c r="D132" s="95" t="n">
        <f aca="false">SUM(D67+D69+D70+D71+D72+D73+D74+D75+D76+D77+D78+D79+D80+D81+D82+D86+D87+D88+D89+D90+D92+D94+D99+D100+D101+D103+D111+D112+D114+D115+D116+D117+D118+D119+D120+D121+D122+D123+D124+D125)</f>
        <v>4285135.2</v>
      </c>
      <c r="E132" s="95" t="n">
        <f aca="false">SUM(E67+E69+E70+E71+E72+E73+E74+E75+E76+E77+E78+E79+E80+E81+E82+E86+E87+E88+E89+E90+E92+E94+E99+E100+E101+E103+E111+E112+E114+E115+E116+E117+E118+E119+E120+E121+E122+E123+E124+E125)</f>
        <v>4227181</v>
      </c>
      <c r="F132" s="95" t="n">
        <f aca="false">SUM(F67+F69+F70+F71+F72+F73+F74+F75+F76+F77+F78+F79+F80+F81+F82+F86+F87+F88+F89+F90+F92+F94+F99+F100+F101+F103+F111+F112+F114+F115+F116+F117+F118+F119+F120+F121+F122+F123+F124+F125)</f>
        <v>14914698.5</v>
      </c>
      <c r="G132" s="95" t="n">
        <f aca="false">SUM(G67+G69+G70+G71+G72+G73+G74+G75+G76+G77+G78+G79+G80+G81+G82+G86+G87+G88+G90+G92+G94+G99+G100+G101+G103+G111+G112+G114+G115+G116+G117+G118+G119+G120+G121+G122+G123+G124+G125)</f>
        <v>16223974.2</v>
      </c>
      <c r="H132" s="81" t="n">
        <f aca="false">SUM(H67+H69+H71+H72+H73+H74+H75+H76+H77+H78+H79+H80+H81+H82+H86+H87+H88+H90+H92+H94+H99+H100+H101+H103+H111+H112+H114+H115+H116+H117+H118+H119+H120+H121+H122+H123+H124+H125)</f>
        <v>3320491.9</v>
      </c>
      <c r="I132" s="81" t="n">
        <f aca="false">SUM(I67+I69+I70+I71+I72+I73+I74+I75+I76+I77+I78+I79+I80+I81+I82+I86+I87+I88+I89+I90+I92+I94+I99+I100+I101+I103+I111+I112+I114+I115+I116+I117+I118+I119+I120+I121+I122+I123+I124+I125)</f>
        <v>4094630.2</v>
      </c>
      <c r="J132" s="95" t="n">
        <f aca="false">SUM(J67+J69+J70+J71+J72+J73+J74+J75+J76+J77+J78+J79+J80+J81+J82+J86+J87+J88+J89+J90+J92+J94+J99+J100+J101+J103+J111+J112+J114+J115+J116+J117+J118+J119+J120+J121+J122+J123+J124+J125)</f>
        <v>6903062</v>
      </c>
      <c r="K132" s="95" t="n">
        <f aca="false">SUM(K67+K69+K70+K71+K72+K73+K74+K75+K76+K77+K78+K79+K80+K81+K82+K86+K87+K88+K90+K92+K94+K99+K100+K101+K103+K111+K112+K114+K115+K116+K117+K118+K119+K120+K121+K122+K123+K124+K125)</f>
        <v>3375326.9</v>
      </c>
      <c r="L132" s="95" t="n">
        <f aca="false">SUM(L67+L69+L70+L71+L72+L73+L74+L75+L76+L77+L78+L79+L80+L81+L82+L86+L87+L88+L90+L92+L94+L99+L100+L101+L103+L111+L112+L114+L115+L116+L117+L118+L119+L120+L121+L122+L123+L124+L125)</f>
        <v>9732542.2</v>
      </c>
      <c r="M132" s="95" t="n">
        <f aca="false">SUM(M67+M69+M70+M71+M72+M73+M74+M75+M76+M77+M78+M79+M80+M81+M82+M86+M87+M88+M90+M92+M94+M99+M100+M101+M103+M111+M112+M114+M115+M116+M117+M118+M119+M120+M121+M122+M123+M124+M125)</f>
        <v>2608544.6</v>
      </c>
      <c r="N132" s="95" t="n">
        <f aca="false">SUM(N67+N69+N70+N71+N72+N73+N74+N75+N76+N77+N78+N79+N80+N81+N82+N86+N87+N88+N90+N92+N94+N99+N100+N101+N103+N111+N112+N114+N115+N116+N117+N118+N119+N120+N121+N122+N123+N124+N125)</f>
        <v>5768306</v>
      </c>
      <c r="O132" s="95" t="n">
        <f aca="false">SUM(O67+O69+O70+O71+O72+O73+O74+O75+O76+O77+O78+O79+O80+O81+O82+O86+O87+O88+O89+O90+O92+O94+O99+O100+O101+O103+O111+O112+O114+O115+O116+O117+O118+O119+O120+O121+O122+O123+O124+O125)</f>
        <v>8864820.8</v>
      </c>
      <c r="P132" s="95"/>
      <c r="Q132" s="95" t="n">
        <f aca="false">SUM(Q67+Q69+Q70+Q71+Q72+Q73+Q74+Q75+Q76+Q77+Q78+Q79+Q80+Q81+Q82+Q86+Q87+Q88+Q89+Q90+Q92+Q94+Q99+Q100+Q101+Q103+Q111+Q112+Q114+Q115+Q116+Q117+Q118+Q119+Q120+Q121+Q122+Q123+Q124+Q125)</f>
        <v>3981621.1</v>
      </c>
      <c r="R132" s="95" t="n">
        <f aca="false">SUM(R67+R69+R70+R71+R72+R73+R74+R75+R76+R77+R78+R79+R80+R81+R82+R86+R87+R88+R89+R90+R92+R94+R99+R100+R101+R103+R111+R112+R114+R115+R116+R117+R118+R119+R120+R121+R122+R123+R124+R125)</f>
        <v>12286610.1</v>
      </c>
      <c r="S132" s="95" t="n">
        <f aca="false">SUM(S67+S69+S71+S72+S73+S74+S75+S76+S77+S78+S79+S80+S81+S82+S86+S87+S88+S89+S90+S92+S94+S99+S100+S101+S103+S111+S112+S114+S115+S116+S117+S118+S119+S120+S121+S122+S123+S124+S125)</f>
        <v>4933251.5</v>
      </c>
      <c r="T132" s="95" t="n">
        <f aca="false">SUM(T67+T69+T70+T71+T72+T73+T74+T75+T76+T77+T78+T79+T80+T81+T82+T86+T87+T88+T89+T90+T92+T94+T99+T100+T101+T103+T111+T112+T114+T115+T116+T117+T118+T119+T120+T121+T122+T123+T124+T125)</f>
        <v>3062394.2</v>
      </c>
      <c r="U132" s="95" t="n">
        <f aca="false">SUM(U67+U69+U70+U71+U72+U73+U74+U75+U76+U77+U78+U79+U80+U81+U82+U86+U87+U88+U90+U92+U94+U99+U100+U101+U103+U111+U112+U114+U115+U116+U117+U118+U119+U120+U121+U122+U123+U124+U125)</f>
        <v>2364932.2</v>
      </c>
      <c r="V132" s="95" t="n">
        <f aca="false">SUM(V67+V69+V70+V71+V72+V73+V74+V75+V76+V77+V78+V79+V80+V81+V82+V86+V87+V88+V90+V92+V94+V99+V100+V101+V103+V111+V112+V114+V115+V116+V117+V118+V119+V120+V121+V122+V123+V124+V125)</f>
        <v>2227391.1</v>
      </c>
      <c r="W132" s="95" t="n">
        <f aca="false">SUM(W67+W69+W70+W71+W72+W73+W74+W75+W76+W77+W78+W79+W80+W81+W82+W86+W87+W88+W89+W90+W92+W94+W99+W100+W101+W103+W111+W112+W114+W115+W116+W117+W118+W119+W120+W121+W122+W123+W124+W125)</f>
        <v>10882918.3</v>
      </c>
      <c r="X132" s="95" t="n">
        <f aca="false">SUM(X67+X69+X70+X71+X72+X73+X74+X75+X76+X77+X78+X79+X80+X81+X82+X86+X87+X88+X89+X90+X92+X94+X99+X100+X101+X103+X111+X112+X114+X115+X116+X117+X118+X119+X120+X121+X122+X123+X124+X125)</f>
        <v>3841294.4</v>
      </c>
      <c r="Y132" s="95" t="n">
        <f aca="false">SUM(Y67+Y69+Y70+Y71+Y72+Y73+Y74+Y75+Y76+Y77+Y78+Y79+Y80+Y81+Y82+Y86+Y87+Y88+Y89+Y90+Y92+Y94+Y99+Y100+Y101+Y103+Y111+Y112+Y114+Y115+Y116+Y117+Y118+Y119+Y120+Y121+Y122+Y123+Y124+Y125)</f>
        <v>3759477</v>
      </c>
      <c r="Z132" s="95" t="n">
        <f aca="false">SUM(Z67+Z69+Z71+Z72+Z73+Z74+Z75+Z76+Z77+Z78+Z79+Z80+Z81+Z82+Z86+Z87+Z88+Z90+Z92+Z94+Z99+Z100+Z101+Z103+Z111+Z112+Z114+Z115+Z116+Z117+Z118+Z119+Z120+Z121+Z122+Z123+Z124+Z125)</f>
        <v>3697520.9</v>
      </c>
      <c r="AA132" s="95" t="n">
        <f aca="false">SUM(AA67+AA69+AA71+AA72+AA73+AA74+AA75+AA76+AA77+AA78+AA79+AA80+AA81+AA82+AA86+AA87+AA88+AA90+AA92+AA94+AA99+AA100+AA101+AA103+AA111+AA112+AA114+AA115+AA116+AA117+AA118+AA119+AA120+AA121+AA122+AA123+AA124+AA125)</f>
        <v>2496637.1</v>
      </c>
      <c r="AB132" s="95" t="n">
        <f aca="false">SUM(AB67+AB69+AB70+AB71+AB72+AB73+AB74+AB75+AB76+AB77+AB78+AB79+AB80+AB81+AB82+AB86+AB87+AB88+AB89+AB90+AB92+AB94+AB99+AB100+AB101+AB103+AB111+AB112+AB114+AB115+AB116+AB117+AB118+AB119+AB120+AB121+AB122+AB123+AB124+AB125)</f>
        <v>2543147.8</v>
      </c>
      <c r="AC132" s="95" t="n">
        <f aca="false">SUM(AC67+AC69+AC70+AC71+AC72+AC73+AC74+AC75+AC76+AC77+AC78+AC79+AC80+AC81+AC82+AC86+AC87+AC88+AC89+AC90+AC92+AC94+AC99+AC100+AC101+AC103+AC111+AC112+AC114+AC115+AC116+AC117+AC118+AC119+AC120+AC121+AC122+AC123+AC124+AC125)</f>
        <v>33987022.8</v>
      </c>
      <c r="AD132" s="95" t="n">
        <f aca="false">SUM(AD67+AD69+AD70+AD71+AD72+AD73+AD74+AD75+AD76+AD77+AD78+AD79+AD80+AD81+AD82+AD86+AD87+AD88+AD89+AD90+AD92+AD94+AD99+AD100+AD101+AD103+AD111+AD112+AD114+AD115+AD116+AD117+AD118+AD119+AD120+AD121+AD122+AD123+AD124+AD125)</f>
        <v>2322865.5</v>
      </c>
      <c r="AE132" s="33" t="n">
        <f aca="false">SUM(C132:O132,Q132:AD132)</f>
        <v>183969202.9</v>
      </c>
      <c r="AF132" s="33" t="n">
        <v>183969202.9</v>
      </c>
      <c r="AG132" s="34" t="n">
        <f aca="false">AF132-AE132</f>
        <v>0</v>
      </c>
      <c r="AH132" s="95"/>
      <c r="AI132" s="95"/>
      <c r="AJ132" s="35"/>
      <c r="AK132" s="35"/>
    </row>
    <row r="133" s="103" customFormat="true" ht="15.75" hidden="false" customHeight="false" outlineLevel="0" collapsed="false">
      <c r="A133" s="100" t="s">
        <v>154</v>
      </c>
      <c r="B133" s="101" t="n">
        <f aca="false">B127-B132</f>
        <v>0</v>
      </c>
      <c r="C133" s="101" t="n">
        <f aca="false">C127-C132</f>
        <v>0</v>
      </c>
      <c r="D133" s="101" t="n">
        <f aca="false">D127-D132</f>
        <v>0</v>
      </c>
      <c r="E133" s="101" t="n">
        <f aca="false">E127-E132</f>
        <v>0</v>
      </c>
      <c r="F133" s="101" t="n">
        <f aca="false">F127-F132</f>
        <v>0</v>
      </c>
      <c r="G133" s="101" t="n">
        <f aca="false">G127-G132</f>
        <v>0</v>
      </c>
      <c r="H133" s="101" t="n">
        <f aca="false">H127-H132</f>
        <v>0</v>
      </c>
      <c r="I133" s="101" t="n">
        <f aca="false">I127-I132</f>
        <v>0</v>
      </c>
      <c r="J133" s="101" t="n">
        <f aca="false">J127-J132</f>
        <v>0</v>
      </c>
      <c r="K133" s="101" t="n">
        <f aca="false">K127-K132</f>
        <v>0</v>
      </c>
      <c r="L133" s="101" t="n">
        <f aca="false">L127-L132</f>
        <v>0</v>
      </c>
      <c r="M133" s="101" t="n">
        <f aca="false">M127-M132</f>
        <v>0</v>
      </c>
      <c r="N133" s="101" t="n">
        <f aca="false">N127-N132</f>
        <v>0</v>
      </c>
      <c r="O133" s="101" t="n">
        <f aca="false">O127-O132</f>
        <v>0</v>
      </c>
      <c r="P133" s="101"/>
      <c r="Q133" s="101" t="n">
        <f aca="false">Q127-Q132</f>
        <v>0</v>
      </c>
      <c r="R133" s="101" t="n">
        <f aca="false">R127-R132</f>
        <v>0</v>
      </c>
      <c r="S133" s="101" t="n">
        <f aca="false">S127-S132</f>
        <v>0</v>
      </c>
      <c r="T133" s="101" t="n">
        <f aca="false">T127-T132</f>
        <v>0</v>
      </c>
      <c r="U133" s="101" t="n">
        <f aca="false">U127-U132</f>
        <v>0</v>
      </c>
      <c r="V133" s="101" t="n">
        <f aca="false">V127-V132</f>
        <v>0</v>
      </c>
      <c r="W133" s="101" t="n">
        <f aca="false">W127-W132</f>
        <v>0</v>
      </c>
      <c r="X133" s="101" t="n">
        <f aca="false">X127-X132</f>
        <v>0</v>
      </c>
      <c r="Y133" s="101" t="n">
        <f aca="false">Y127-Y132</f>
        <v>0</v>
      </c>
      <c r="Z133" s="101" t="n">
        <f aca="false">Z127-Z132</f>
        <v>0</v>
      </c>
      <c r="AA133" s="101" t="n">
        <f aca="false">AA127-AA132</f>
        <v>0</v>
      </c>
      <c r="AB133" s="101" t="n">
        <f aca="false">AB127-AB132</f>
        <v>0</v>
      </c>
      <c r="AC133" s="101" t="n">
        <f aca="false">AC127-AC132</f>
        <v>0</v>
      </c>
      <c r="AD133" s="101" t="n">
        <f aca="false">AD127-AD132</f>
        <v>0</v>
      </c>
      <c r="AE133" s="101" t="n">
        <f aca="false">AE127-AE132</f>
        <v>0</v>
      </c>
      <c r="AF133" s="101" t="n">
        <f aca="false">AF127-AF132</f>
        <v>0</v>
      </c>
      <c r="AG133" s="34" t="n">
        <f aca="false">AF133-AE133</f>
        <v>0</v>
      </c>
      <c r="AH133" s="101"/>
      <c r="AI133" s="101"/>
      <c r="AJ133" s="102"/>
      <c r="AK133" s="102"/>
    </row>
    <row r="134" customFormat="false" ht="15" hidden="false" customHeight="false" outlineLevel="0" collapsed="false">
      <c r="A134" s="1" t="s">
        <v>156</v>
      </c>
      <c r="B134" s="104" t="n">
        <f aca="false">B130+B132</f>
        <v>303128278.5</v>
      </c>
      <c r="C134" s="104" t="n">
        <f aca="false">C130+C132</f>
        <v>12884273.2</v>
      </c>
      <c r="D134" s="104" t="n">
        <f aca="false">D130+D132</f>
        <v>6233719.8</v>
      </c>
      <c r="E134" s="104" t="n">
        <f aca="false">E130+E132</f>
        <v>5903051.2</v>
      </c>
      <c r="F134" s="104" t="n">
        <f aca="false">F130+F132</f>
        <v>26538528.2</v>
      </c>
      <c r="G134" s="104" t="n">
        <f aca="false">G130+G132</f>
        <v>28272159.3</v>
      </c>
      <c r="H134" s="104" t="n">
        <f aca="false">H130+H132</f>
        <v>5587777.5</v>
      </c>
      <c r="I134" s="104" t="n">
        <f aca="false">I130+I132</f>
        <v>5900185.8</v>
      </c>
      <c r="J134" s="104" t="n">
        <f aca="false">J130+J132</f>
        <v>12241796.7</v>
      </c>
      <c r="K134" s="104" t="n">
        <f aca="false">K130+K132</f>
        <v>5457262.6</v>
      </c>
      <c r="L134" s="104" t="n">
        <f aca="false">L130+L132</f>
        <v>15110515.7</v>
      </c>
      <c r="M134" s="104" t="n">
        <f aca="false">M130+M132</f>
        <v>4651437.8</v>
      </c>
      <c r="N134" s="104" t="n">
        <f aca="false">N130+N132</f>
        <v>10685386</v>
      </c>
      <c r="O134" s="104" t="n">
        <f aca="false">O130+O132</f>
        <v>13935139.5</v>
      </c>
      <c r="P134" s="104"/>
      <c r="Q134" s="104" t="n">
        <f aca="false">Q130+Q132</f>
        <v>6391272.2</v>
      </c>
      <c r="R134" s="104" t="n">
        <f aca="false">R130+R132</f>
        <v>20386837.5</v>
      </c>
      <c r="S134" s="104" t="n">
        <f aca="false">S130+S132</f>
        <v>7756683.9</v>
      </c>
      <c r="T134" s="104" t="n">
        <f aca="false">T130+T132</f>
        <v>4653100.2</v>
      </c>
      <c r="U134" s="104" t="n">
        <f aca="false">U130+U132</f>
        <v>4250389.4</v>
      </c>
      <c r="V134" s="104" t="n">
        <f aca="false">V130+V132</f>
        <v>3623222.6</v>
      </c>
      <c r="W134" s="104" t="n">
        <f aca="false">W130+W132</f>
        <v>19048954.9</v>
      </c>
      <c r="X134" s="104" t="n">
        <f aca="false">X130+X132</f>
        <v>5635865.7</v>
      </c>
      <c r="Y134" s="104" t="n">
        <f aca="false">Y130+Y132</f>
        <v>5366335.3</v>
      </c>
      <c r="Z134" s="104" t="n">
        <f aca="false">Z130+Z132</f>
        <v>6006819.6</v>
      </c>
      <c r="AA134" s="104" t="n">
        <f aca="false">AA130+AA132</f>
        <v>3715353.7</v>
      </c>
      <c r="AB134" s="104" t="n">
        <f aca="false">AB130+AB132</f>
        <v>4792379.2</v>
      </c>
      <c r="AC134" s="104" t="n">
        <f aca="false">AC130+AC132</f>
        <v>53751478.6</v>
      </c>
      <c r="AD134" s="104" t="n">
        <f aca="false">AD130+AD132</f>
        <v>4348352.4</v>
      </c>
      <c r="AE134" s="105" t="n">
        <f aca="false">AE130+AE132</f>
        <v>303128278.5</v>
      </c>
      <c r="AF134" s="95" t="n">
        <v>303128278.5</v>
      </c>
      <c r="AG134" s="34" t="n">
        <f aca="false">AF134-AE134</f>
        <v>0</v>
      </c>
      <c r="AH134" s="104"/>
      <c r="AI134" s="104"/>
      <c r="AJ134" s="35"/>
      <c r="AK134" s="35"/>
    </row>
    <row r="135" customFormat="false" ht="15" hidden="false" customHeight="false" outlineLevel="0" collapsed="false">
      <c r="A135" s="1" t="s">
        <v>157</v>
      </c>
      <c r="B135" s="81" t="n">
        <f aca="false">B66+B132</f>
        <v>312475077.7</v>
      </c>
      <c r="C135" s="81" t="n">
        <f aca="false">C66+C132</f>
        <v>13438283</v>
      </c>
      <c r="D135" s="81" t="n">
        <f aca="false">D66+D132</f>
        <v>6397047.7</v>
      </c>
      <c r="E135" s="81" t="n">
        <f aca="false">E66+E132</f>
        <v>6047859.8</v>
      </c>
      <c r="F135" s="81" t="n">
        <f aca="false">F66+F132</f>
        <v>27165653.5</v>
      </c>
      <c r="G135" s="81" t="n">
        <f aca="false">G66+G132</f>
        <v>29028624.4</v>
      </c>
      <c r="H135" s="81" t="n">
        <f aca="false">H66+H132</f>
        <v>5739544.3</v>
      </c>
      <c r="I135" s="81" t="n">
        <f aca="false">I66+I132</f>
        <v>5969014.9</v>
      </c>
      <c r="J135" s="81" t="n">
        <f aca="false">J66+J132</f>
        <v>12465595.9</v>
      </c>
      <c r="K135" s="81" t="n">
        <f aca="false">K66+K132</f>
        <v>5542582.1</v>
      </c>
      <c r="L135" s="81" t="n">
        <f aca="false">L66+L132</f>
        <v>15634978.4</v>
      </c>
      <c r="M135" s="81" t="n">
        <f aca="false">M66+M132</f>
        <v>4718078.4</v>
      </c>
      <c r="N135" s="81" t="n">
        <f aca="false">N66+N132</f>
        <v>10885997.5</v>
      </c>
      <c r="O135" s="81" t="n">
        <f aca="false">O66+O132</f>
        <v>14450313.7</v>
      </c>
      <c r="P135" s="81"/>
      <c r="Q135" s="81" t="n">
        <f aca="false">Q66+Q132</f>
        <v>6535592.3</v>
      </c>
      <c r="R135" s="81" t="n">
        <f aca="false">R66+R132</f>
        <v>20874476.6</v>
      </c>
      <c r="S135" s="81" t="n">
        <f aca="false">S66+S132</f>
        <v>7928258.1</v>
      </c>
      <c r="T135" s="81" t="n">
        <f aca="false">T66+T132</f>
        <v>4820766</v>
      </c>
      <c r="U135" s="81" t="n">
        <f aca="false">U66+U132</f>
        <v>4380310.2</v>
      </c>
      <c r="V135" s="81" t="n">
        <f aca="false">V66+V132</f>
        <v>3680993.3</v>
      </c>
      <c r="W135" s="81" t="n">
        <f aca="false">W66+W132</f>
        <v>19685984.9</v>
      </c>
      <c r="X135" s="81" t="n">
        <f aca="false">X66+X132</f>
        <v>5696839</v>
      </c>
      <c r="Y135" s="81" t="n">
        <f aca="false">Y66+Y132</f>
        <v>5437697.4</v>
      </c>
      <c r="Z135" s="81" t="n">
        <f aca="false">Z66+Z132</f>
        <v>6113601.9</v>
      </c>
      <c r="AA135" s="81" t="n">
        <f aca="false">AA66+AA132</f>
        <v>3778462.6</v>
      </c>
      <c r="AB135" s="81" t="n">
        <f aca="false">AB66+AB132</f>
        <v>4969902.3</v>
      </c>
      <c r="AC135" s="81" t="n">
        <f aca="false">AC66+AC132</f>
        <v>56642360.7</v>
      </c>
      <c r="AD135" s="81" t="n">
        <f aca="false">AD66+AD132</f>
        <v>4446258.8</v>
      </c>
      <c r="AE135" s="81" t="n">
        <f aca="false">AE66+AE132</f>
        <v>312475077.7</v>
      </c>
      <c r="AF135" s="95" t="n">
        <v>312475077.7</v>
      </c>
      <c r="AG135" s="34" t="n">
        <f aca="false">AF135-AE135</f>
        <v>0</v>
      </c>
      <c r="AH135" s="81"/>
      <c r="AI135" s="81"/>
      <c r="AJ135" s="81"/>
      <c r="AK135" s="81"/>
    </row>
    <row r="136" s="98" customFormat="true" ht="15" hidden="false" customHeight="false" outlineLevel="0" collapsed="false">
      <c r="A136" s="106" t="s">
        <v>154</v>
      </c>
      <c r="B136" s="97" t="n">
        <f aca="false">B129-B135</f>
        <v>0</v>
      </c>
      <c r="C136" s="97" t="n">
        <f aca="false">C129-C135</f>
        <v>0</v>
      </c>
      <c r="D136" s="97" t="n">
        <f aca="false">D129-D135</f>
        <v>0</v>
      </c>
      <c r="E136" s="97" t="n">
        <f aca="false">E129-E135</f>
        <v>0</v>
      </c>
      <c r="F136" s="97" t="n">
        <f aca="false">F129-F135</f>
        <v>0</v>
      </c>
      <c r="G136" s="97" t="n">
        <f aca="false">G129-G135</f>
        <v>0</v>
      </c>
      <c r="H136" s="97" t="n">
        <f aca="false">H129-H135</f>
        <v>0</v>
      </c>
      <c r="I136" s="97" t="n">
        <f aca="false">I129-I135</f>
        <v>0</v>
      </c>
      <c r="J136" s="97" t="n">
        <f aca="false">J129-J135</f>
        <v>0</v>
      </c>
      <c r="K136" s="97" t="n">
        <f aca="false">K129-K135</f>
        <v>0</v>
      </c>
      <c r="L136" s="97" t="n">
        <f aca="false">L129-L135</f>
        <v>0</v>
      </c>
      <c r="M136" s="97" t="n">
        <f aca="false">M129-M135</f>
        <v>0</v>
      </c>
      <c r="N136" s="97" t="n">
        <f aca="false">N129-N135</f>
        <v>0</v>
      </c>
      <c r="O136" s="97" t="n">
        <f aca="false">O129-O135</f>
        <v>0</v>
      </c>
      <c r="P136" s="97"/>
      <c r="Q136" s="97" t="n">
        <f aca="false">Q129-Q135</f>
        <v>0</v>
      </c>
      <c r="R136" s="97" t="n">
        <f aca="false">R129-R135</f>
        <v>0</v>
      </c>
      <c r="S136" s="97" t="n">
        <f aca="false">S129-S135</f>
        <v>0</v>
      </c>
      <c r="T136" s="97" t="n">
        <f aca="false">T129-T135</f>
        <v>0</v>
      </c>
      <c r="U136" s="97" t="n">
        <f aca="false">U129-U135</f>
        <v>0</v>
      </c>
      <c r="V136" s="97" t="n">
        <f aca="false">V129-V135</f>
        <v>0</v>
      </c>
      <c r="W136" s="97" t="n">
        <f aca="false">W129-W135</f>
        <v>0</v>
      </c>
      <c r="X136" s="97" t="n">
        <f aca="false">X129-X135</f>
        <v>0</v>
      </c>
      <c r="Y136" s="97" t="n">
        <f aca="false">Y129-Y135</f>
        <v>0</v>
      </c>
      <c r="Z136" s="97" t="n">
        <f aca="false">Z129-Z135</f>
        <v>0</v>
      </c>
      <c r="AA136" s="97" t="n">
        <f aca="false">AA129-AA135</f>
        <v>0</v>
      </c>
      <c r="AB136" s="97" t="n">
        <f aca="false">AB129-AB135</f>
        <v>0</v>
      </c>
      <c r="AC136" s="97" t="n">
        <f aca="false">AC129-AC135</f>
        <v>0</v>
      </c>
      <c r="AD136" s="97" t="n">
        <f aca="false">AD129-AD135</f>
        <v>0</v>
      </c>
      <c r="AE136" s="97" t="n">
        <f aca="false">AE129-AE135</f>
        <v>0</v>
      </c>
      <c r="AF136" s="97" t="n">
        <f aca="false">AF129-AF135</f>
        <v>0</v>
      </c>
      <c r="AG136" s="34" t="n">
        <f aca="false">AF136-AE136</f>
        <v>0</v>
      </c>
      <c r="AH136" s="97"/>
      <c r="AI136" s="97"/>
      <c r="AJ136" s="97"/>
      <c r="AK136" s="97"/>
      <c r="AL136" s="97"/>
    </row>
    <row r="137" customFormat="false" ht="15" hidden="false" customHeight="false" outlineLevel="0" collapsed="false">
      <c r="B137" s="107"/>
    </row>
    <row r="138" customFormat="false" ht="15" hidden="false" customHeight="false" outlineLevel="0" collapsed="false">
      <c r="A138" s="1" t="s">
        <v>158</v>
      </c>
      <c r="B138" s="108" t="n">
        <f aca="false">SUM(B35:B40)</f>
        <v>20177872</v>
      </c>
      <c r="C138" s="108" t="n">
        <f aca="false">SUM(C35:C40)</f>
        <v>1196224.1</v>
      </c>
      <c r="D138" s="108" t="n">
        <f aca="false">SUM(D35:D40)</f>
        <v>348729.5</v>
      </c>
      <c r="E138" s="108" t="n">
        <f aca="false">SUM(E35:E40)</f>
        <v>369148.7</v>
      </c>
      <c r="F138" s="108" t="n">
        <f aca="false">SUM(F35:F40)</f>
        <v>1848252</v>
      </c>
      <c r="G138" s="108" t="n">
        <f aca="false">SUM(G35:G40)</f>
        <v>1920033.6</v>
      </c>
      <c r="H138" s="108" t="n">
        <f aca="false">SUM(H35:H40)</f>
        <v>426130.5</v>
      </c>
      <c r="I138" s="108" t="n">
        <f aca="false">SUM(I35:I40)</f>
        <v>271597.2</v>
      </c>
      <c r="J138" s="108" t="n">
        <f aca="false">SUM(J35:J40)</f>
        <v>826869.5</v>
      </c>
      <c r="K138" s="108" t="n">
        <f aca="false">SUM(K35:K40)</f>
        <v>398481.5</v>
      </c>
      <c r="L138" s="108" t="n">
        <f aca="false">SUM(L35:L40)</f>
        <v>985223.4</v>
      </c>
      <c r="M138" s="108" t="n">
        <f aca="false">SUM(M35:M40)</f>
        <v>395828.6</v>
      </c>
      <c r="N138" s="108" t="n">
        <f aca="false">SUM(N35:N40)</f>
        <v>657753.6</v>
      </c>
      <c r="O138" s="108" t="n">
        <f aca="false">SUM(O35:O40)</f>
        <v>1074656.6</v>
      </c>
      <c r="P138" s="108" t="n">
        <f aca="false">SUM(P35:P40)</f>
        <v>0</v>
      </c>
      <c r="Q138" s="108" t="n">
        <f aca="false">SUM(Q35:Q40)</f>
        <v>322049.8</v>
      </c>
      <c r="R138" s="108" t="n">
        <f aca="false">SUM(R35:R40)</f>
        <v>1149975.4</v>
      </c>
      <c r="S138" s="108" t="n">
        <f aca="false">SUM(S35:S40)</f>
        <v>453528.7</v>
      </c>
      <c r="T138" s="108" t="n">
        <f aca="false">SUM(T35:T40)</f>
        <v>272114.4</v>
      </c>
      <c r="U138" s="108" t="n">
        <f aca="false">SUM(U35:U40)</f>
        <v>399471.8</v>
      </c>
      <c r="V138" s="108" t="n">
        <f aca="false">SUM(V35:V40)</f>
        <v>272478.4</v>
      </c>
      <c r="W138" s="108" t="n">
        <f aca="false">SUM(W35:W40)</f>
        <v>1373303.7</v>
      </c>
      <c r="X138" s="108" t="n">
        <f aca="false">SUM(X35:X40)</f>
        <v>241153.2</v>
      </c>
      <c r="Y138" s="108" t="n">
        <f aca="false">SUM(Y35:Y40)</f>
        <v>333075.9</v>
      </c>
      <c r="Z138" s="108" t="n">
        <f aca="false">SUM(Z35:Z40)</f>
        <v>315192</v>
      </c>
      <c r="AA138" s="108" t="n">
        <f aca="false">SUM(AA35:AA40)</f>
        <v>241207.9</v>
      </c>
      <c r="AB138" s="108" t="n">
        <f aca="false">SUM(AB35:AB40)</f>
        <v>494252.2</v>
      </c>
      <c r="AC138" s="108" t="n">
        <f aca="false">SUM(AC35:AC40)</f>
        <v>3252291.6</v>
      </c>
      <c r="AD138" s="108" t="n">
        <f aca="false">SUM(AD35:AD40)</f>
        <v>338848.2</v>
      </c>
      <c r="AE138" s="108" t="n">
        <f aca="false">SUM(AE35:AE40)</f>
        <v>20177872</v>
      </c>
      <c r="AF138" s="108" t="n">
        <f aca="false">SUM(AF35:AF40)</f>
        <v>20177872</v>
      </c>
      <c r="AG138" s="109" t="n">
        <f aca="false">SUM(AG35:AG40)</f>
        <v>0</v>
      </c>
    </row>
    <row r="139" s="98" customFormat="true" ht="15" hidden="false" customHeight="false" outlineLevel="0" collapsed="false">
      <c r="A139" s="106" t="s">
        <v>159</v>
      </c>
      <c r="B139" s="110" t="n">
        <f aca="false">B138-B34</f>
        <v>0</v>
      </c>
      <c r="C139" s="110" t="n">
        <f aca="false">C138-C34</f>
        <v>0</v>
      </c>
      <c r="D139" s="110" t="n">
        <f aca="false">D138-D34</f>
        <v>0</v>
      </c>
      <c r="E139" s="110" t="n">
        <f aca="false">E138-E34</f>
        <v>0</v>
      </c>
      <c r="F139" s="110" t="n">
        <f aca="false">F138-F34</f>
        <v>0</v>
      </c>
      <c r="G139" s="110" t="n">
        <f aca="false">G138-G34</f>
        <v>0</v>
      </c>
      <c r="H139" s="110" t="n">
        <f aca="false">H138-H34</f>
        <v>0</v>
      </c>
      <c r="I139" s="110" t="n">
        <f aca="false">I138-I34</f>
        <v>0</v>
      </c>
      <c r="J139" s="110" t="n">
        <f aca="false">J138-J34</f>
        <v>0</v>
      </c>
      <c r="K139" s="110" t="n">
        <f aca="false">K138-K34</f>
        <v>0</v>
      </c>
      <c r="L139" s="110" t="n">
        <f aca="false">L138-L34</f>
        <v>0</v>
      </c>
      <c r="M139" s="110" t="n">
        <f aca="false">M138-M34</f>
        <v>0</v>
      </c>
      <c r="N139" s="110" t="n">
        <f aca="false">N138-N34</f>
        <v>0</v>
      </c>
      <c r="O139" s="110" t="n">
        <f aca="false">O138-O34</f>
        <v>0</v>
      </c>
      <c r="P139" s="111"/>
      <c r="Q139" s="111" t="n">
        <f aca="false">Q138-Q34</f>
        <v>0</v>
      </c>
      <c r="R139" s="111" t="n">
        <f aca="false">R138-R34</f>
        <v>0</v>
      </c>
      <c r="S139" s="111" t="n">
        <f aca="false">S138-S34</f>
        <v>0</v>
      </c>
      <c r="T139" s="111" t="n">
        <f aca="false">T138-T34</f>
        <v>0</v>
      </c>
      <c r="U139" s="111" t="n">
        <f aca="false">U138-U34</f>
        <v>0</v>
      </c>
      <c r="V139" s="111" t="n">
        <f aca="false">V138-V34</f>
        <v>0</v>
      </c>
      <c r="W139" s="111" t="n">
        <f aca="false">W138-W34</f>
        <v>0</v>
      </c>
      <c r="X139" s="111" t="n">
        <f aca="false">X138-X34</f>
        <v>0</v>
      </c>
      <c r="Y139" s="111" t="n">
        <f aca="false">Y138-Y34</f>
        <v>0</v>
      </c>
      <c r="Z139" s="111" t="n">
        <f aca="false">Z138-Z34</f>
        <v>0</v>
      </c>
      <c r="AA139" s="111" t="n">
        <f aca="false">AA138-AA34</f>
        <v>0</v>
      </c>
      <c r="AB139" s="111" t="n">
        <f aca="false">AB138-AB34</f>
        <v>0</v>
      </c>
      <c r="AC139" s="111" t="n">
        <f aca="false">AC138-AC34</f>
        <v>0</v>
      </c>
      <c r="AD139" s="111" t="n">
        <f aca="false">AD138-AD34</f>
        <v>0</v>
      </c>
      <c r="AE139" s="111" t="n">
        <f aca="false">AE138-AE34</f>
        <v>0</v>
      </c>
      <c r="AF139" s="111" t="n">
        <f aca="false">AF138-AF34</f>
        <v>0</v>
      </c>
      <c r="AG139" s="111" t="n">
        <f aca="false">AG138-AG34</f>
        <v>0</v>
      </c>
      <c r="AH139" s="5"/>
      <c r="AI139" s="5"/>
    </row>
  </sheetData>
  <mergeCells count="7">
    <mergeCell ref="A1:F1"/>
    <mergeCell ref="G1:K1"/>
    <mergeCell ref="AC2:AD2"/>
    <mergeCell ref="N50:O50"/>
    <mergeCell ref="AC50:AD50"/>
    <mergeCell ref="N97:O97"/>
    <mergeCell ref="AC97:AD97"/>
  </mergeCells>
  <printOptions headings="false" gridLines="false" gridLinesSet="true" horizontalCentered="false" verticalCentered="false"/>
  <pageMargins left="0.708333333333333" right="0.551388888888889" top="0.629861111111111" bottom="0.590972222222222" header="0.511811023622047" footer="0.315277777777778"/>
  <pageSetup paperSize="9" scale="100" fitToWidth="1" fitToHeight="1" pageOrder="overThenDown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3:26:44Z</dcterms:created>
  <dc:creator>User</dc:creator>
  <dc:description/>
  <dc:language>en-US</dc:language>
  <cp:lastModifiedBy>N.Semko</cp:lastModifiedBy>
  <cp:lastPrinted>2013-12-02T13:43:48Z</cp:lastPrinted>
  <dcterms:modified xsi:type="dcterms:W3CDTF">2013-12-03T10:02:09Z</dcterms:modified>
  <cp:revision>0</cp:revision>
  <dc:subject/>
  <dc:title/>
</cp:coreProperties>
</file>